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ORN" sheetId="2" state="visible" r:id="rId3"/>
    <sheet name="Stavební rozpočet" sheetId="3" state="visible" r:id="rId4"/>
  </sheets>
  <definedNames>
    <definedName function="false" hidden="false" name="vorn_sum" vbProcedure="false">VORN!$I$40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5" uniqueCount="745">
  <si>
    <t xml:space="preserve">Krycí list rozpočtu - slepý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236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1. Materiály uvedené ve specifikacích budou na základě předložených vzorků upřesněny investorem
2. Uchazeč si je plně vědom, že kontrola výkazu výměr je součástí zadávacích podmínek.
3.Názvy materiálů označují minimální standard , dodavatel může použít jakýkoli materiál, splňující standard !
4.Dodavatel je povinen ocenit jednotlivé položky tak, aby k jejich splnění nepotřeboval další dodatky a vícepráce
5. Veškeré skladby jsou myšleny včetně pomocných prvků a konstrukcí. Prvky neuvedené ve výkazu jsou nedílnou součástí dodávky jednotlivé položky
6. V případě nejasnosti výkladu položky má přednost popis v PD, protože se může jednat o alternativní použití za neexistující položku v databázi
7. Součástí GZS (NUS) je i zajištění bezpečnosti zaměstnanců i třetích osob
6. V případě nejasnosti výkladu položky má přednost popis v PD, protože se může jednat o alternativní použití za neexistující položku v databázi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Zaměření hotového stavu</t>
  </si>
  <si>
    <t xml:space="preserve">vytýčení stavby</t>
  </si>
  <si>
    <t xml:space="preserve">Indiv. ,garanční, hutnící zk., revize,zk.průchodn.</t>
  </si>
  <si>
    <t xml:space="preserve">Dokumentace skutečného provedení stavby</t>
  </si>
  <si>
    <t xml:space="preserve">DIO/DIR - zajištění na místních komunikacích</t>
  </si>
  <si>
    <t xml:space="preserve">Celkem ORN</t>
  </si>
  <si>
    <t xml:space="preserve">Stavební rozpočet</t>
  </si>
  <si>
    <t xml:space="preserve">Čenětice, p.č. 870,871 – rozšíření vodovodu a kanalizace</t>
  </si>
  <si>
    <t xml:space="preserve"> </t>
  </si>
  <si>
    <t xml:space="preserve">Křížkový Újezdec 37, 251 68 pošta Kamenice</t>
  </si>
  <si>
    <t xml:space="preserve">novostavba</t>
  </si>
  <si>
    <t xml:space="preserve">VIS a.s. Křížová 47, Praha 5</t>
  </si>
  <si>
    <t xml:space="preserve">Čenětice</t>
  </si>
  <si>
    <t xml:space="preserve">Dle výběru investora</t>
  </si>
  <si>
    <t xml:space="preserve">08.04.2021</t>
  </si>
  <si>
    <t xml:space="preserve">František Polan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SO01</t>
  </si>
  <si>
    <t xml:space="preserve">Kanalizace splašková Stoka A</t>
  </si>
  <si>
    <t xml:space="preserve">1</t>
  </si>
  <si>
    <t xml:space="preserve">Zemní práce</t>
  </si>
  <si>
    <t xml:space="preserve">121101103R00</t>
  </si>
  <si>
    <t xml:space="preserve">Sejmutí ornice s přemístěním přes 100 do 250 m</t>
  </si>
  <si>
    <t xml:space="preserve">m3</t>
  </si>
  <si>
    <t xml:space="preserve">RTS I / 2021</t>
  </si>
  <si>
    <t xml:space="preserve">1_</t>
  </si>
  <si>
    <t xml:space="preserve">SO01_1_</t>
  </si>
  <si>
    <t xml:space="preserve">SO01_</t>
  </si>
  <si>
    <t xml:space="preserve">P</t>
  </si>
  <si>
    <t xml:space="preserve">63,1*0,9*0,2</t>
  </si>
  <si>
    <t xml:space="preserve">2</t>
  </si>
  <si>
    <t xml:space="preserve">132301211R00</t>
  </si>
  <si>
    <t xml:space="preserve">Hloubení rýh š.do 200 cm hor.4 do 100 m3, STROJNĚ</t>
  </si>
  <si>
    <t xml:space="preserve">63,1*0,9*2+63,1*0,2*0,25</t>
  </si>
  <si>
    <t xml:space="preserve">3</t>
  </si>
  <si>
    <t xml:space="preserve">130001101R00</t>
  </si>
  <si>
    <t xml:space="preserve">Příplatek za ztížené hloubení v blízkosti vedení</t>
  </si>
  <si>
    <t xml:space="preserve">6*0,9*2,2</t>
  </si>
  <si>
    <t xml:space="preserve">4</t>
  </si>
  <si>
    <t xml:space="preserve">451572111R00</t>
  </si>
  <si>
    <t xml:space="preserve">Lože pod potrubí z kameniva těženého 0 - 4 mm</t>
  </si>
  <si>
    <t xml:space="preserve">63,1*0,9*0,175</t>
  </si>
  <si>
    <t xml:space="preserve">5</t>
  </si>
  <si>
    <t xml:space="preserve">175101101RT2</t>
  </si>
  <si>
    <t xml:space="preserve">Obsyp potrubí bez prohození sypaniny s dodáním štěrkopísku frakce 0 - 22 mm</t>
  </si>
  <si>
    <t xml:space="preserve">63,1*0,9*0,5</t>
  </si>
  <si>
    <t xml:space="preserve">6</t>
  </si>
  <si>
    <t xml:space="preserve">174101101R00</t>
  </si>
  <si>
    <t xml:space="preserve">Zásyp jam, rýh, šachet se zhutněním</t>
  </si>
  <si>
    <t xml:space="preserve">63,1*0,9*0,7</t>
  </si>
  <si>
    <t xml:space="preserve">7</t>
  </si>
  <si>
    <t xml:space="preserve">162701105R00</t>
  </si>
  <si>
    <t xml:space="preserve">Vodorovné přemístění výkopku z hor.1-4 do 10000 m</t>
  </si>
  <si>
    <t xml:space="preserve">116,375-39,753</t>
  </si>
  <si>
    <t xml:space="preserve">8</t>
  </si>
  <si>
    <t xml:space="preserve">199000002R00</t>
  </si>
  <si>
    <t xml:space="preserve">Poplatek za skládku horniny 1- 4</t>
  </si>
  <si>
    <t xml:space="preserve">76,622</t>
  </si>
  <si>
    <t xml:space="preserve">9</t>
  </si>
  <si>
    <t xml:space="preserve">161101101R00</t>
  </si>
  <si>
    <t xml:space="preserve">Svislé přemístění výkopku z hor.1-4 do 2,5 m</t>
  </si>
  <si>
    <t xml:space="preserve">116,735</t>
  </si>
  <si>
    <t xml:space="preserve">15</t>
  </si>
  <si>
    <t xml:space="preserve">Roubení</t>
  </si>
  <si>
    <t xml:space="preserve">10</t>
  </si>
  <si>
    <t xml:space="preserve">151811212R00</t>
  </si>
  <si>
    <t xml:space="preserve">Montáž lehkého pažic.boxu dl.3m, š.1,5m, hl.1,95m</t>
  </si>
  <si>
    <t xml:space="preserve">kus</t>
  </si>
  <si>
    <t xml:space="preserve">15_</t>
  </si>
  <si>
    <t xml:space="preserve">21</t>
  </si>
  <si>
    <t xml:space="preserve">Obsahuje pažení i za souběžný vodovodní řad</t>
  </si>
  <si>
    <t xml:space="preserve">11</t>
  </si>
  <si>
    <t xml:space="preserve">151813212R00</t>
  </si>
  <si>
    <t xml:space="preserve">Dmtž lehkého pažicího boxu dl.3m, š.1,5m, hl.1,95m</t>
  </si>
  <si>
    <t xml:space="preserve">12</t>
  </si>
  <si>
    <t xml:space="preserve">151812212R00</t>
  </si>
  <si>
    <t xml:space="preserve">Pronájem lehkého pažic.boxu dl.3m, š.1,5m,hl.1,95m</t>
  </si>
  <si>
    <t xml:space="preserve">den</t>
  </si>
  <si>
    <t xml:space="preserve">21*7</t>
  </si>
  <si>
    <t xml:space="preserve">18</t>
  </si>
  <si>
    <t xml:space="preserve">Povrchové úpravy terénu</t>
  </si>
  <si>
    <t xml:space="preserve">13</t>
  </si>
  <si>
    <t xml:space="preserve">181101102R00</t>
  </si>
  <si>
    <t xml:space="preserve">Úprava pláně v zářezech v hor. 1-4, se zhutněním</t>
  </si>
  <si>
    <t xml:space="preserve">m2</t>
  </si>
  <si>
    <t xml:space="preserve">18_</t>
  </si>
  <si>
    <t xml:space="preserve">63,1*0,9</t>
  </si>
  <si>
    <t xml:space="preserve">Úprava podloží a základové spáry</t>
  </si>
  <si>
    <t xml:space="preserve">14</t>
  </si>
  <si>
    <t xml:space="preserve">212753114R00</t>
  </si>
  <si>
    <t xml:space="preserve">Montáž ohebné dren. trubky do rýhy DN 100,bez lože</t>
  </si>
  <si>
    <t xml:space="preserve">m</t>
  </si>
  <si>
    <t xml:space="preserve">21_</t>
  </si>
  <si>
    <t xml:space="preserve">SO01_2_</t>
  </si>
  <si>
    <t xml:space="preserve">63,1</t>
  </si>
  <si>
    <t xml:space="preserve">28611223.A</t>
  </si>
  <si>
    <t xml:space="preserve">Trubka PVC drenážní flexibilní d 100 mm</t>
  </si>
  <si>
    <t xml:space="preserve">M</t>
  </si>
  <si>
    <t xml:space="preserve">;ztratné 9,3%; 5,8683</t>
  </si>
  <si>
    <t xml:space="preserve">16</t>
  </si>
  <si>
    <t xml:space="preserve">212561111R00</t>
  </si>
  <si>
    <t xml:space="preserve">Výplň odvodňov. trativodů kam. hrubě drcen. 16 mm</t>
  </si>
  <si>
    <t xml:space="preserve">63,1*0,2*0,25</t>
  </si>
  <si>
    <t xml:space="preserve">56</t>
  </si>
  <si>
    <t xml:space="preserve">Podkladní vrstvy komunikací, letišť a ploch</t>
  </si>
  <si>
    <t xml:space="preserve">17</t>
  </si>
  <si>
    <t xml:space="preserve">564251111R00</t>
  </si>
  <si>
    <t xml:space="preserve">Podklad ze štěrkopísku po zhutnění tloušťky 15 cm</t>
  </si>
  <si>
    <t xml:space="preserve">56_</t>
  </si>
  <si>
    <t xml:space="preserve">SO01_5_</t>
  </si>
  <si>
    <t xml:space="preserve">564671111R00</t>
  </si>
  <si>
    <t xml:space="preserve">Podklad z kameniva drceného 63-125 mm, tl. 25 cm</t>
  </si>
  <si>
    <t xml:space="preserve">19</t>
  </si>
  <si>
    <t xml:space="preserve">564861111RT3</t>
  </si>
  <si>
    <t xml:space="preserve">Podklad ze štěrkodrti po zhutnění tloušťky 20 cm</t>
  </si>
  <si>
    <t xml:space="preserve">Varianta:</t>
  </si>
  <si>
    <t xml:space="preserve">štěrkodrť frakce 0-45 mm</t>
  </si>
  <si>
    <t xml:space="preserve">20</t>
  </si>
  <si>
    <t xml:space="preserve">564861111RT2</t>
  </si>
  <si>
    <t xml:space="preserve">štěrkodrť frakce 0-32 mm</t>
  </si>
  <si>
    <t xml:space="preserve">998222011R00</t>
  </si>
  <si>
    <t xml:space="preserve">Přesun hmot, pozemní komunikace, kryt z kameniva</t>
  </si>
  <si>
    <t xml:space="preserve">t</t>
  </si>
  <si>
    <t xml:space="preserve">87</t>
  </si>
  <si>
    <t xml:space="preserve">Potrubí z trub plastických, skleněných a čedičových</t>
  </si>
  <si>
    <t xml:space="preserve">22</t>
  </si>
  <si>
    <t xml:space="preserve">871373121R00</t>
  </si>
  <si>
    <t xml:space="preserve">Montáž trub z plastu, gumový kroužek, DN 300</t>
  </si>
  <si>
    <t xml:space="preserve">87_</t>
  </si>
  <si>
    <t xml:space="preserve">SO01_8_</t>
  </si>
  <si>
    <t xml:space="preserve">23</t>
  </si>
  <si>
    <t xml:space="preserve">286114015</t>
  </si>
  <si>
    <t xml:space="preserve">Trubka kanalizační ULTRA-SOLID PVC SN12 250x6000mm</t>
  </si>
  <si>
    <t xml:space="preserve">;ztratné 9,3%; 0,93</t>
  </si>
  <si>
    <t xml:space="preserve">24</t>
  </si>
  <si>
    <t xml:space="preserve">286114014</t>
  </si>
  <si>
    <t xml:space="preserve">Trubka kanalizační ULTRA-SOLID PVC SN12 250x3000mm</t>
  </si>
  <si>
    <t xml:space="preserve">;ztratné 9,3%; 0,093</t>
  </si>
  <si>
    <t xml:space="preserve">89</t>
  </si>
  <si>
    <t xml:space="preserve">Ostatní konstrukce a práce na trubním vedení</t>
  </si>
  <si>
    <t xml:space="preserve">25</t>
  </si>
  <si>
    <t xml:space="preserve">899731113R00</t>
  </si>
  <si>
    <t xml:space="preserve">Vodič signalizační CYY 4 mm2</t>
  </si>
  <si>
    <t xml:space="preserve">89_</t>
  </si>
  <si>
    <t xml:space="preserve">26</t>
  </si>
  <si>
    <t xml:space="preserve">899711122R00</t>
  </si>
  <si>
    <t xml:space="preserve">Fólie výstražná z PVC šedá, šířka 30 cm</t>
  </si>
  <si>
    <t xml:space="preserve">27</t>
  </si>
  <si>
    <t xml:space="preserve">892581111R00</t>
  </si>
  <si>
    <t xml:space="preserve">Zkouška těsnosti kanalizace DN do 300, vodou</t>
  </si>
  <si>
    <t xml:space="preserve">28</t>
  </si>
  <si>
    <t xml:space="preserve">892583111R00</t>
  </si>
  <si>
    <t xml:space="preserve">Zabezpečení konců kanal. potrubí DN do 300, vodou</t>
  </si>
  <si>
    <t xml:space="preserve">úsek</t>
  </si>
  <si>
    <t xml:space="preserve">29</t>
  </si>
  <si>
    <t xml:space="preserve">894411121RT2</t>
  </si>
  <si>
    <t xml:space="preserve">Zřízení šachet z dílců, dno C25/30, potrubí DN 300 včetně dílců TBS-Q 100/50 PS a TBR-Q 100-63/58 KPS</t>
  </si>
  <si>
    <t xml:space="preserve">30</t>
  </si>
  <si>
    <t xml:space="preserve">894138001RT2</t>
  </si>
  <si>
    <t xml:space="preserve">Přípl.za dalších 0,60m výšky vstupu,šachty na stok včetně 1 ks skruže TBS-Q 100/25 PS 100/250/90</t>
  </si>
  <si>
    <t xml:space="preserve">31</t>
  </si>
  <si>
    <t xml:space="preserve">899104111RT2</t>
  </si>
  <si>
    <t xml:space="preserve">Osazení poklopu s rámem nad 150 kg včetně dodávky poklopu šachtového lit. D 650</t>
  </si>
  <si>
    <t xml:space="preserve">32</t>
  </si>
  <si>
    <t xml:space="preserve">892855112R00</t>
  </si>
  <si>
    <t xml:space="preserve">Kontrola kanalizace TV kamerou do 50 m</t>
  </si>
  <si>
    <t xml:space="preserve">33</t>
  </si>
  <si>
    <t xml:space="preserve">899521411RT1</t>
  </si>
  <si>
    <t xml:space="preserve">Stupadla šacht. vidlicová oceloplast, vysek. beton</t>
  </si>
  <si>
    <t xml:space="preserve">s vysekáním otvoru v betonu</t>
  </si>
  <si>
    <t xml:space="preserve">34</t>
  </si>
  <si>
    <t xml:space="preserve">899502411R00</t>
  </si>
  <si>
    <t xml:space="preserve">Stupadla šachtová kapsová s vysek. otvoru, beton</t>
  </si>
  <si>
    <t xml:space="preserve">35</t>
  </si>
  <si>
    <t xml:space="preserve">998276101R00</t>
  </si>
  <si>
    <t xml:space="preserve">Přesun hmot, trubní vedení plastová, otevř. výkop</t>
  </si>
  <si>
    <t xml:space="preserve">97</t>
  </si>
  <si>
    <t xml:space="preserve">Prorážení otvorů a ostatní bourací práce</t>
  </si>
  <si>
    <t xml:space="preserve">36</t>
  </si>
  <si>
    <t xml:space="preserve">970051250R00</t>
  </si>
  <si>
    <t xml:space="preserve">Vrtání jádrové do ŽB do D 250 mm</t>
  </si>
  <si>
    <t xml:space="preserve">97_</t>
  </si>
  <si>
    <t xml:space="preserve">SO01_9_</t>
  </si>
  <si>
    <t xml:space="preserve">0,1*2</t>
  </si>
  <si>
    <t xml:space="preserve">37</t>
  </si>
  <si>
    <t xml:space="preserve">970054250R00</t>
  </si>
  <si>
    <t xml:space="preserve">Příp. za jádr. vrt. vodor. ve stěně ŽB do D 250 mm</t>
  </si>
  <si>
    <t xml:space="preserve">0,2</t>
  </si>
  <si>
    <t xml:space="preserve">38</t>
  </si>
  <si>
    <t xml:space="preserve">970057250R00</t>
  </si>
  <si>
    <t xml:space="preserve">Příp. za časté přem. str. jád. vrt. ŽB do D 250 mm</t>
  </si>
  <si>
    <t xml:space="preserve">SO02</t>
  </si>
  <si>
    <t xml:space="preserve">Kanalizace splašková -stoka B</t>
  </si>
  <si>
    <t xml:space="preserve">39</t>
  </si>
  <si>
    <t xml:space="preserve">SO02_1_</t>
  </si>
  <si>
    <t xml:space="preserve">SO02_</t>
  </si>
  <si>
    <t xml:space="preserve">14,31*0,9*0,2</t>
  </si>
  <si>
    <t xml:space="preserve">40</t>
  </si>
  <si>
    <t xml:space="preserve">14,31*0,9*2+63,1*0,2*0,25</t>
  </si>
  <si>
    <t xml:space="preserve">41</t>
  </si>
  <si>
    <t xml:space="preserve">14,31*0,9*0,175</t>
  </si>
  <si>
    <t xml:space="preserve">42</t>
  </si>
  <si>
    <t xml:space="preserve">14,31*0,9*0,5</t>
  </si>
  <si>
    <t xml:space="preserve">43</t>
  </si>
  <si>
    <t xml:space="preserve">14,31*0,9*0,7</t>
  </si>
  <si>
    <t xml:space="preserve">44</t>
  </si>
  <si>
    <t xml:space="preserve">29,913-9,015</t>
  </si>
  <si>
    <t xml:space="preserve">45</t>
  </si>
  <si>
    <t xml:space="preserve">14,31</t>
  </si>
  <si>
    <t xml:space="preserve">46</t>
  </si>
  <si>
    <t xml:space="preserve">28,913</t>
  </si>
  <si>
    <t xml:space="preserve">47</t>
  </si>
  <si>
    <t xml:space="preserve">48</t>
  </si>
  <si>
    <t xml:space="preserve">49</t>
  </si>
  <si>
    <t xml:space="preserve">5*7</t>
  </si>
  <si>
    <t xml:space="preserve">50</t>
  </si>
  <si>
    <t xml:space="preserve">14,3*0,9</t>
  </si>
  <si>
    <t xml:space="preserve">51</t>
  </si>
  <si>
    <t xml:space="preserve">SO02_2_</t>
  </si>
  <si>
    <t xml:space="preserve">14,3</t>
  </si>
  <si>
    <t xml:space="preserve">52</t>
  </si>
  <si>
    <t xml:space="preserve">14,3*0,2*0,25</t>
  </si>
  <si>
    <t xml:space="preserve">53</t>
  </si>
  <si>
    <t xml:space="preserve">54</t>
  </si>
  <si>
    <t xml:space="preserve">SO02_5_</t>
  </si>
  <si>
    <t xml:space="preserve">55</t>
  </si>
  <si>
    <t xml:space="preserve">57</t>
  </si>
  <si>
    <t xml:space="preserve">58</t>
  </si>
  <si>
    <t xml:space="preserve">59</t>
  </si>
  <si>
    <t xml:space="preserve">SO02_8_</t>
  </si>
  <si>
    <t xml:space="preserve">15,38</t>
  </si>
  <si>
    <t xml:space="preserve">60</t>
  </si>
  <si>
    <t xml:space="preserve">;ztratné 9,3%; 0,186</t>
  </si>
  <si>
    <t xml:space="preserve">61</t>
  </si>
  <si>
    <t xml:space="preserve">1 ks pro zaslepení šachty - zkráceno</t>
  </si>
  <si>
    <t xml:space="preserve">62</t>
  </si>
  <si>
    <t xml:space="preserve">877353123R00</t>
  </si>
  <si>
    <t xml:space="preserve">Montáž tvarovek jednoos. plast. gum.kroužek DN 200</t>
  </si>
  <si>
    <t xml:space="preserve">63</t>
  </si>
  <si>
    <t xml:space="preserve">28651649.A</t>
  </si>
  <si>
    <t xml:space="preserve">Koleno kanalizační KGB DN 200/ 45° PVC</t>
  </si>
  <si>
    <t xml:space="preserve">64</t>
  </si>
  <si>
    <t xml:space="preserve">28651693.A</t>
  </si>
  <si>
    <t xml:space="preserve">Redukce kanalizační KGR 200/ 160 PVC</t>
  </si>
  <si>
    <t xml:space="preserve">65</t>
  </si>
  <si>
    <t xml:space="preserve">28651794</t>
  </si>
  <si>
    <t xml:space="preserve">Záslepka kanalizační KGK D 250 L 64 mm PVC</t>
  </si>
  <si>
    <t xml:space="preserve">66</t>
  </si>
  <si>
    <t xml:space="preserve">67</t>
  </si>
  <si>
    <t xml:space="preserve">14,38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SO02_9_</t>
  </si>
  <si>
    <t xml:space="preserve">78</t>
  </si>
  <si>
    <t xml:space="preserve">79</t>
  </si>
  <si>
    <t xml:space="preserve">SO03</t>
  </si>
  <si>
    <t xml:space="preserve">Kanalizační přípojka</t>
  </si>
  <si>
    <t xml:space="preserve">80</t>
  </si>
  <si>
    <t xml:space="preserve">SO03_1_</t>
  </si>
  <si>
    <t xml:space="preserve">SO03_</t>
  </si>
  <si>
    <t xml:space="preserve">7,57*0,9*0,2</t>
  </si>
  <si>
    <t xml:space="preserve">81</t>
  </si>
  <si>
    <t xml:space="preserve">132301210R00</t>
  </si>
  <si>
    <t xml:space="preserve">Hloubení rýh š.do 200 cm hor.4 do 50 m3, STROJNĚ</t>
  </si>
  <si>
    <t xml:space="preserve">7,57*0,9*(2,2+2,25)/2</t>
  </si>
  <si>
    <t xml:space="preserve">82</t>
  </si>
  <si>
    <t xml:space="preserve">7,57*0,9*0,05</t>
  </si>
  <si>
    <t xml:space="preserve">83</t>
  </si>
  <si>
    <t xml:space="preserve">7,57*0,9*0,46</t>
  </si>
  <si>
    <t xml:space="preserve">84</t>
  </si>
  <si>
    <t xml:space="preserve">1,4*0,9*0,77+6,17*0,9*1,42</t>
  </si>
  <si>
    <t xml:space="preserve">85</t>
  </si>
  <si>
    <t xml:space="preserve">15,159-8,855</t>
  </si>
  <si>
    <t xml:space="preserve">86</t>
  </si>
  <si>
    <t xml:space="preserve">6,304</t>
  </si>
  <si>
    <t xml:space="preserve">15,159</t>
  </si>
  <si>
    <t xml:space="preserve">88</t>
  </si>
  <si>
    <t xml:space="preserve">151101102R00</t>
  </si>
  <si>
    <t xml:space="preserve">Pažení a rozepření stěn rýh - příložné - hl.do 4 m</t>
  </si>
  <si>
    <t xml:space="preserve">7,57*2*(2,2+2,25)/2</t>
  </si>
  <si>
    <t xml:space="preserve">151101112R00</t>
  </si>
  <si>
    <t xml:space="preserve">Odstranění pažení stěn rýh - příložné - hl. do 4 m</t>
  </si>
  <si>
    <t xml:space="preserve">33,687</t>
  </si>
  <si>
    <t xml:space="preserve">90</t>
  </si>
  <si>
    <t xml:space="preserve">871313121RT2</t>
  </si>
  <si>
    <t xml:space="preserve">Montáž trub z plastu, gumový kroužek, DN 150</t>
  </si>
  <si>
    <t xml:space="preserve">SO03_8_</t>
  </si>
  <si>
    <t xml:space="preserve">včetně dodávky trub PVC hrdlových 160x4,0x5000</t>
  </si>
  <si>
    <t xml:space="preserve">7,57</t>
  </si>
  <si>
    <t xml:space="preserve">91</t>
  </si>
  <si>
    <t xml:space="preserve">894431422RAK</t>
  </si>
  <si>
    <t xml:space="preserve">Šachta D 600 mm, dl.šach.roury 2,00 m, 1 přítok</t>
  </si>
  <si>
    <t xml:space="preserve">dno KG D 160, poklop PE do roury 1,5 t</t>
  </si>
  <si>
    <t xml:space="preserve">6. V případě nejasnosti výkladu položky má přednost popis v PD, protože se může jednat o alternativní použití za neexistující položku v databázi</t>
  </si>
  <si>
    <t xml:space="preserve">92</t>
  </si>
  <si>
    <t xml:space="preserve">892571111R00</t>
  </si>
  <si>
    <t xml:space="preserve">Zkouška těsnosti kanalizace DN do 200, vodou</t>
  </si>
  <si>
    <t xml:space="preserve">93</t>
  </si>
  <si>
    <t xml:space="preserve">892573111R00</t>
  </si>
  <si>
    <t xml:space="preserve">Zabezpečení konců kanal. potrubí DN do 200, vodou</t>
  </si>
  <si>
    <t xml:space="preserve">94</t>
  </si>
  <si>
    <t xml:space="preserve">892855111R00</t>
  </si>
  <si>
    <t xml:space="preserve">Kontrola kanalizace TV kamerou do 15 m</t>
  </si>
  <si>
    <t xml:space="preserve">95</t>
  </si>
  <si>
    <t xml:space="preserve">SO04</t>
  </si>
  <si>
    <t xml:space="preserve">Vodovodní řad p. č. 871</t>
  </si>
  <si>
    <t xml:space="preserve">96</t>
  </si>
  <si>
    <t xml:space="preserve">SO04_1_</t>
  </si>
  <si>
    <t xml:space="preserve">SO04_</t>
  </si>
  <si>
    <t xml:space="preserve">66,72*0,9*0,2</t>
  </si>
  <si>
    <t xml:space="preserve">132301110R00</t>
  </si>
  <si>
    <t xml:space="preserve">Hloubení rýh š.do 60 cm v hor.4 do 50 m3,STROJNĚ</t>
  </si>
  <si>
    <t xml:space="preserve">66,72*0,9*1,7</t>
  </si>
  <si>
    <t xml:space="preserve">98</t>
  </si>
  <si>
    <t xml:space="preserve">6*0,9*1,7</t>
  </si>
  <si>
    <t xml:space="preserve">99</t>
  </si>
  <si>
    <t xml:space="preserve">66,72*0,9*0,1</t>
  </si>
  <si>
    <t xml:space="preserve">100</t>
  </si>
  <si>
    <t xml:space="preserve">66,72*0,9*0,4</t>
  </si>
  <si>
    <t xml:space="preserve">101</t>
  </si>
  <si>
    <t xml:space="preserve">66,72*0,9*0,9</t>
  </si>
  <si>
    <t xml:space="preserve">102</t>
  </si>
  <si>
    <t xml:space="preserve">102,082-54,043</t>
  </si>
  <si>
    <t xml:space="preserve">103</t>
  </si>
  <si>
    <t xml:space="preserve">48,039</t>
  </si>
  <si>
    <t xml:space="preserve">104</t>
  </si>
  <si>
    <t xml:space="preserve">102,082</t>
  </si>
  <si>
    <t xml:space="preserve">105</t>
  </si>
  <si>
    <t xml:space="preserve">131301110R00</t>
  </si>
  <si>
    <t xml:space="preserve">Hloubení nezapaž. jam hor.4 do 50 m3, STROJNĚ</t>
  </si>
  <si>
    <t xml:space="preserve">0,4*0,4*0,9*2</t>
  </si>
  <si>
    <t xml:space="preserve">patky sloupků</t>
  </si>
  <si>
    <t xml:space="preserve">106</t>
  </si>
  <si>
    <t xml:space="preserve">112101101R00</t>
  </si>
  <si>
    <t xml:space="preserve">Kácení stromů listnatých o průměru kmene 10-30 cm</t>
  </si>
  <si>
    <t xml:space="preserve">107</t>
  </si>
  <si>
    <t xml:space="preserve">112201112R00</t>
  </si>
  <si>
    <t xml:space="preserve">Odstranění pařezů o průměru do 30 cm, svah 1:5</t>
  </si>
  <si>
    <t xml:space="preserve">108</t>
  </si>
  <si>
    <t xml:space="preserve">162301411R00</t>
  </si>
  <si>
    <t xml:space="preserve">Vod.přemístění kmenů listnatých, D 30cm  do 5000 m</t>
  </si>
  <si>
    <t xml:space="preserve">109</t>
  </si>
  <si>
    <t xml:space="preserve">162301421R00</t>
  </si>
  <si>
    <t xml:space="preserve">Vodorovné přemístění pařezů  D 30 cm do 5000 m</t>
  </si>
  <si>
    <t xml:space="preserve">Základy</t>
  </si>
  <si>
    <t xml:space="preserve">110</t>
  </si>
  <si>
    <t xml:space="preserve">275313611R00</t>
  </si>
  <si>
    <t xml:space="preserve">Beton základových patek prostý C 16/20</t>
  </si>
  <si>
    <t xml:space="preserve">27_</t>
  </si>
  <si>
    <t xml:space="preserve">SO04_2_</t>
  </si>
  <si>
    <t xml:space="preserve">111</t>
  </si>
  <si>
    <t xml:space="preserve">SO04_5_</t>
  </si>
  <si>
    <t xml:space="preserve">66,72*0,9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871241121R00</t>
  </si>
  <si>
    <t xml:space="preserve">Montáž potrubí polyetylenového ve výkopu d 90 mm</t>
  </si>
  <si>
    <t xml:space="preserve">SO04_8_</t>
  </si>
  <si>
    <t xml:space="preserve">66,72</t>
  </si>
  <si>
    <t xml:space="preserve">117</t>
  </si>
  <si>
    <t xml:space="preserve">286136703</t>
  </si>
  <si>
    <t xml:space="preserve">Trubka SafeTech RC voda  SDR11 110x10,0 mm L=12 m</t>
  </si>
  <si>
    <t xml:space="preserve">;ztratné 9,3%; 6,20496</t>
  </si>
  <si>
    <t xml:space="preserve">118</t>
  </si>
  <si>
    <t xml:space="preserve">877242121R00</t>
  </si>
  <si>
    <t xml:space="preserve">Přirážka za 1 spoj elektrotvarovky d 90 mm</t>
  </si>
  <si>
    <t xml:space="preserve">119</t>
  </si>
  <si>
    <t xml:space="preserve">28653335.A</t>
  </si>
  <si>
    <t xml:space="preserve">Koleno 45° elektrosvařovací ELGEF Plus d  90 mm</t>
  </si>
  <si>
    <t xml:space="preserve">;ztratné 1%; 0,01</t>
  </si>
  <si>
    <t xml:space="preserve">120</t>
  </si>
  <si>
    <t xml:space="preserve">286538120</t>
  </si>
  <si>
    <t xml:space="preserve">Elektrotvarovka - koleno 30°  FRIALEN W30 d90</t>
  </si>
  <si>
    <t xml:space="preserve">121</t>
  </si>
  <si>
    <t xml:space="preserve">286538130</t>
  </si>
  <si>
    <t xml:space="preserve">Elektrotvarovka - koleno 11°  FRIALEN W11 d110</t>
  </si>
  <si>
    <t xml:space="preserve">122</t>
  </si>
  <si>
    <t xml:space="preserve">28653765</t>
  </si>
  <si>
    <t xml:space="preserve">Nákružek lemový PE 100 d  90 mm +GF+</t>
  </si>
  <si>
    <t xml:space="preserve">123</t>
  </si>
  <si>
    <t xml:space="preserve">28650194</t>
  </si>
  <si>
    <t xml:space="preserve">Tvarovka tlaková PVC příruba vsuvná FNP d110 mm</t>
  </si>
  <si>
    <t xml:space="preserve">124</t>
  </si>
  <si>
    <t xml:space="preserve">28653758</t>
  </si>
  <si>
    <t xml:space="preserve">MB spojka s lehce vyrazitelným dorazem PE 100 SDR 11 d90</t>
  </si>
  <si>
    <t xml:space="preserve">125</t>
  </si>
  <si>
    <t xml:space="preserve">857242121R00</t>
  </si>
  <si>
    <t xml:space="preserve">Montáž tvarovek litin. jednoos.přír. výkop DN 80</t>
  </si>
  <si>
    <t xml:space="preserve">126</t>
  </si>
  <si>
    <t xml:space="preserve">55251210</t>
  </si>
  <si>
    <t xml:space="preserve">Trouba přír.litin. Duktus FF DN 80 mm EWS</t>
  </si>
  <si>
    <t xml:space="preserve">127</t>
  </si>
  <si>
    <t xml:space="preserve">55260023</t>
  </si>
  <si>
    <t xml:space="preserve">Příruba zaslepovací Duktus X DN 80</t>
  </si>
  <si>
    <t xml:space="preserve">128</t>
  </si>
  <si>
    <t xml:space="preserve">55260200</t>
  </si>
  <si>
    <t xml:space="preserve">WAGA MULTI/JOINT příruba DN 80 jištěná 84 - 105mm ± 8° č.3057</t>
  </si>
  <si>
    <t xml:space="preserve">RTS I / 2020</t>
  </si>
  <si>
    <t xml:space="preserve">129</t>
  </si>
  <si>
    <t xml:space="preserve">857244121R00</t>
  </si>
  <si>
    <t xml:space="preserve">Montáž tvarovek litin. odboč. přír. výkop DN 80</t>
  </si>
  <si>
    <t xml:space="preserve">130</t>
  </si>
  <si>
    <t xml:space="preserve">552599939</t>
  </si>
  <si>
    <t xml:space="preserve">Tvarovka přír. s přír. odb. Duktus T DN 80/80</t>
  </si>
  <si>
    <t xml:space="preserve">131</t>
  </si>
  <si>
    <t xml:space="preserve">899731114R00</t>
  </si>
  <si>
    <t xml:space="preserve">Vodič signalizační CYY 6 mm2</t>
  </si>
  <si>
    <t xml:space="preserve">132</t>
  </si>
  <si>
    <t xml:space="preserve">891241111R00</t>
  </si>
  <si>
    <t xml:space="preserve">Montáž vodovodních šoupátek ve výkopu DN 80</t>
  </si>
  <si>
    <t xml:space="preserve">133</t>
  </si>
  <si>
    <t xml:space="preserve">42228310</t>
  </si>
  <si>
    <t xml:space="preserve">HAWLE šoupátko 4000E2 DN 80 přírubové, voda</t>
  </si>
  <si>
    <t xml:space="preserve">134</t>
  </si>
  <si>
    <t xml:space="preserve">42293250</t>
  </si>
  <si>
    <t xml:space="preserve">HAWLE souprava zemní 9500E2 DN50 -100, 1,3-1,8m</t>
  </si>
  <si>
    <t xml:space="preserve">135</t>
  </si>
  <si>
    <t xml:space="preserve">899401112R00</t>
  </si>
  <si>
    <t xml:space="preserve">Osazení poklopů litinových šoupátkových</t>
  </si>
  <si>
    <t xml:space="preserve">136</t>
  </si>
  <si>
    <t xml:space="preserve">42200750</t>
  </si>
  <si>
    <t xml:space="preserve">HAWLE poklop uliční šoupátkový 1750  - voda</t>
  </si>
  <si>
    <t xml:space="preserve">137</t>
  </si>
  <si>
    <t xml:space="preserve">42200530</t>
  </si>
  <si>
    <t xml:space="preserve">Podkladová deska 3481</t>
  </si>
  <si>
    <t xml:space="preserve">138</t>
  </si>
  <si>
    <t xml:space="preserve">899721112R00</t>
  </si>
  <si>
    <t xml:space="preserve">Fólie výstražná z PVC bílá, šířka 30 cm</t>
  </si>
  <si>
    <t xml:space="preserve">139</t>
  </si>
  <si>
    <t xml:space="preserve">892372111R00</t>
  </si>
  <si>
    <t xml:space="preserve">Zabezpečení konců vodovod. potrubí DN 300</t>
  </si>
  <si>
    <t xml:space="preserve">140</t>
  </si>
  <si>
    <t xml:space="preserve">892241111R00</t>
  </si>
  <si>
    <t xml:space="preserve">Tlaková zkouška vodovodního potrubí DN 80</t>
  </si>
  <si>
    <t xml:space="preserve">141</t>
  </si>
  <si>
    <t xml:space="preserve">892273111R00</t>
  </si>
  <si>
    <t xml:space="preserve">Desinfekce vodovodního potrubí DN 125</t>
  </si>
  <si>
    <t xml:space="preserve">142</t>
  </si>
  <si>
    <t xml:space="preserve">891247111R00</t>
  </si>
  <si>
    <t xml:space="preserve">Montáž hydrantů podzemních DN 80</t>
  </si>
  <si>
    <t xml:space="preserve">143</t>
  </si>
  <si>
    <t xml:space="preserve">422737422</t>
  </si>
  <si>
    <t xml:space="preserve">HAWLE hydrant podzemní MB1 K244  DN80/1,25m-voda</t>
  </si>
  <si>
    <t xml:space="preserve">144</t>
  </si>
  <si>
    <t xml:space="preserve">5526009720</t>
  </si>
  <si>
    <t xml:space="preserve">Koleno přír. s hrdlem a patkou Duktus EN DN 80</t>
  </si>
  <si>
    <t xml:space="preserve">145</t>
  </si>
  <si>
    <t xml:space="preserve">899401113R00</t>
  </si>
  <si>
    <t xml:space="preserve">Osazení poklopů litinových hydrantových</t>
  </si>
  <si>
    <t xml:space="preserve">146</t>
  </si>
  <si>
    <t xml:space="preserve">42200760</t>
  </si>
  <si>
    <t xml:space="preserve">HAWLE poklop k podz. hydrantu 1950 - voda</t>
  </si>
  <si>
    <t xml:space="preserve">147</t>
  </si>
  <si>
    <t xml:space="preserve">42200535</t>
  </si>
  <si>
    <t xml:space="preserve">Podkladová deska 3482</t>
  </si>
  <si>
    <t xml:space="preserve">148</t>
  </si>
  <si>
    <t xml:space="preserve">899713111R00</t>
  </si>
  <si>
    <t xml:space="preserve">Orientační tabulky na sloupku ocelovém, betonovém</t>
  </si>
  <si>
    <t xml:space="preserve">149</t>
  </si>
  <si>
    <t xml:space="preserve">40450215</t>
  </si>
  <si>
    <t xml:space="preserve">Dopravní příslušenství, sloupek Zn 60-300</t>
  </si>
  <si>
    <t xml:space="preserve">150</t>
  </si>
  <si>
    <t xml:space="preserve">40450230</t>
  </si>
  <si>
    <t xml:space="preserve">Dopravní příslušenství, patka hliníková HP 60</t>
  </si>
  <si>
    <t xml:space="preserve">151</t>
  </si>
  <si>
    <t xml:space="preserve">SO05</t>
  </si>
  <si>
    <t xml:space="preserve">Vodovodní řad p. č. 870</t>
  </si>
  <si>
    <t xml:space="preserve">152</t>
  </si>
  <si>
    <t xml:space="preserve">SO05_1_</t>
  </si>
  <si>
    <t xml:space="preserve">SO05_</t>
  </si>
  <si>
    <t xml:space="preserve">16,21*0,9*0,2</t>
  </si>
  <si>
    <t xml:space="preserve">153</t>
  </si>
  <si>
    <t xml:space="preserve">16,21*0,9*1,7</t>
  </si>
  <si>
    <t xml:space="preserve">154</t>
  </si>
  <si>
    <t xml:space="preserve">16,21*0,9*0,1</t>
  </si>
  <si>
    <t xml:space="preserve">155</t>
  </si>
  <si>
    <t xml:space="preserve">16,21*0,9*0,4</t>
  </si>
  <si>
    <t xml:space="preserve">156</t>
  </si>
  <si>
    <t xml:space="preserve">16,21*0,9*0,9</t>
  </si>
  <si>
    <t xml:space="preserve">157</t>
  </si>
  <si>
    <t xml:space="preserve">24,801-13,13</t>
  </si>
  <si>
    <t xml:space="preserve">158</t>
  </si>
  <si>
    <t xml:space="preserve">11,671</t>
  </si>
  <si>
    <t xml:space="preserve">159</t>
  </si>
  <si>
    <t xml:space="preserve">24,801</t>
  </si>
  <si>
    <t xml:space="preserve">160</t>
  </si>
  <si>
    <t xml:space="preserve">161</t>
  </si>
  <si>
    <t xml:space="preserve">SO05_2_</t>
  </si>
  <si>
    <t xml:space="preserve">162</t>
  </si>
  <si>
    <t xml:space="preserve">SO05_5_</t>
  </si>
  <si>
    <t xml:space="preserve">16,21*0,9</t>
  </si>
  <si>
    <t xml:space="preserve">163</t>
  </si>
  <si>
    <t xml:space="preserve">164</t>
  </si>
  <si>
    <t xml:space="preserve">165</t>
  </si>
  <si>
    <t xml:space="preserve">166</t>
  </si>
  <si>
    <t xml:space="preserve">567211110R00</t>
  </si>
  <si>
    <t xml:space="preserve">Podklad z prostého betonu tř. I  tloušťky 10 cm</t>
  </si>
  <si>
    <t xml:space="preserve">0,75*0,75*2</t>
  </si>
  <si>
    <t xml:space="preserve">kolem poklopů</t>
  </si>
  <si>
    <t xml:space="preserve">Kryty pozemních komunikací, letišť a ploch dlážděných (předlažby)</t>
  </si>
  <si>
    <t xml:space="preserve">167</t>
  </si>
  <si>
    <t xml:space="preserve">591111111R00</t>
  </si>
  <si>
    <t xml:space="preserve">Kladení dlažby velké kostky,lože z kamen.tl. 5 cm</t>
  </si>
  <si>
    <t xml:space="preserve">59_</t>
  </si>
  <si>
    <t xml:space="preserve">168</t>
  </si>
  <si>
    <t xml:space="preserve">58380155</t>
  </si>
  <si>
    <t xml:space="preserve">Kostka dlažební velká  15 -17 cm   1t=2,5m2</t>
  </si>
  <si>
    <t xml:space="preserve">1,125/2,5</t>
  </si>
  <si>
    <t xml:space="preserve">;ztratné 1%; 0,0045</t>
  </si>
  <si>
    <t xml:space="preserve">169</t>
  </si>
  <si>
    <t xml:space="preserve">170</t>
  </si>
  <si>
    <t xml:space="preserve">SO05_8_</t>
  </si>
  <si>
    <t xml:space="preserve">16,21</t>
  </si>
  <si>
    <t xml:space="preserve">171</t>
  </si>
  <si>
    <t xml:space="preserve">172</t>
  </si>
  <si>
    <t xml:space="preserve">173</t>
  </si>
  <si>
    <t xml:space="preserve">286536172</t>
  </si>
  <si>
    <t xml:space="preserve">Oblouk 22° PE100 RC SDR11 typ L  110 x 10,0 mm</t>
  </si>
  <si>
    <t xml:space="preserve">174</t>
  </si>
  <si>
    <t xml:space="preserve">;ztratné 1%; 0,04</t>
  </si>
  <si>
    <t xml:space="preserve">175</t>
  </si>
  <si>
    <t xml:space="preserve">176</t>
  </si>
  <si>
    <t xml:space="preserve">;ztratné 1%; 0,02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552599936</t>
  </si>
  <si>
    <t xml:space="preserve">Tvarovka přír. s přír. odb. Duktus T DN 80/40</t>
  </si>
  <si>
    <t xml:space="preserve">183</t>
  </si>
  <si>
    <t xml:space="preserve">184</t>
  </si>
  <si>
    <t xml:space="preserve">899431111R00</t>
  </si>
  <si>
    <t xml:space="preserve">Výšková úprava do 20 cm, zvýšení krytu šoupěte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SO06</t>
  </si>
  <si>
    <t xml:space="preserve">Vodovodní přípojka</t>
  </si>
  <si>
    <t xml:space="preserve">204</t>
  </si>
  <si>
    <t xml:space="preserve">SO06_1_</t>
  </si>
  <si>
    <t xml:space="preserve">SO06_</t>
  </si>
  <si>
    <t xml:space="preserve">8,13*0,9*0,2</t>
  </si>
  <si>
    <t xml:space="preserve">205</t>
  </si>
  <si>
    <t xml:space="preserve">8,13*0,9*1,7</t>
  </si>
  <si>
    <t xml:space="preserve">206</t>
  </si>
  <si>
    <t xml:space="preserve">1,5*1,2*2,2</t>
  </si>
  <si>
    <t xml:space="preserve">207</t>
  </si>
  <si>
    <t xml:space="preserve">12,439+3,96</t>
  </si>
  <si>
    <t xml:space="preserve">208</t>
  </si>
  <si>
    <t xml:space="preserve">8,13*0,9*0,1</t>
  </si>
  <si>
    <t xml:space="preserve">209</t>
  </si>
  <si>
    <t xml:space="preserve">8,13*0,9*0,4</t>
  </si>
  <si>
    <t xml:space="preserve">210</t>
  </si>
  <si>
    <t xml:space="preserve">175101201R00</t>
  </si>
  <si>
    <t xml:space="preserve">Obsyp objektu bez prohození sypaniny</t>
  </si>
  <si>
    <t xml:space="preserve">3,96-1,2*0,9*2</t>
  </si>
  <si>
    <t xml:space="preserve">211</t>
  </si>
  <si>
    <t xml:space="preserve">8,13*0,9*1,2</t>
  </si>
  <si>
    <t xml:space="preserve">212</t>
  </si>
  <si>
    <t xml:space="preserve">16,399-(2,927+1,8)</t>
  </si>
  <si>
    <t xml:space="preserve">213</t>
  </si>
  <si>
    <t xml:space="preserve">11,672</t>
  </si>
  <si>
    <t xml:space="preserve">214</t>
  </si>
  <si>
    <t xml:space="preserve">0,4*0,4*0,9</t>
  </si>
  <si>
    <t xml:space="preserve">215</t>
  </si>
  <si>
    <t xml:space="preserve">SO06_2_</t>
  </si>
  <si>
    <t xml:space="preserve">Podkladní a vedlejší konstrukce (kromě vozovek a železničního svršku)</t>
  </si>
  <si>
    <t xml:space="preserve">216</t>
  </si>
  <si>
    <t xml:space="preserve">452311121R00</t>
  </si>
  <si>
    <t xml:space="preserve">Desky podkladní pod potrubí z betonu C 8/10</t>
  </si>
  <si>
    <t xml:space="preserve">45_</t>
  </si>
  <si>
    <t xml:space="preserve">SO06_4_</t>
  </si>
  <si>
    <t xml:space="preserve">1,6*1*0,1</t>
  </si>
  <si>
    <t xml:space="preserve">217</t>
  </si>
  <si>
    <t xml:space="preserve">564831111RT2</t>
  </si>
  <si>
    <t xml:space="preserve">Podklad ze štěrkodrti po zhutnění tloušťky 10 cm</t>
  </si>
  <si>
    <t xml:space="preserve">SO06_5_</t>
  </si>
  <si>
    <t xml:space="preserve">3,5*0,9</t>
  </si>
  <si>
    <t xml:space="preserve">722</t>
  </si>
  <si>
    <t xml:space="preserve">Vnitřní vodovod</t>
  </si>
  <si>
    <t xml:space="preserve">218</t>
  </si>
  <si>
    <t xml:space="preserve">722268222R00</t>
  </si>
  <si>
    <t xml:space="preserve">Sest.FEST-KOM se šroub.kohouty a zpět.kl. DN 32-25</t>
  </si>
  <si>
    <t xml:space="preserve">722_</t>
  </si>
  <si>
    <t xml:space="preserve">SO06_72_</t>
  </si>
  <si>
    <t xml:space="preserve">219</t>
  </si>
  <si>
    <t xml:space="preserve">722265114R00</t>
  </si>
  <si>
    <t xml:space="preserve">Vodoměr domovní SV Sensus 420 DN25x260mm, Qn 3,5</t>
  </si>
  <si>
    <t xml:space="preserve">220</t>
  </si>
  <si>
    <t xml:space="preserve">871161121R00</t>
  </si>
  <si>
    <t xml:space="preserve">Montáž trubek polyetylenových ve výkopu d 32 mm</t>
  </si>
  <si>
    <t xml:space="preserve">SO06_8_</t>
  </si>
  <si>
    <t xml:space="preserve">8,13</t>
  </si>
  <si>
    <t xml:space="preserve">221</t>
  </si>
  <si>
    <t xml:space="preserve">286136741</t>
  </si>
  <si>
    <t xml:space="preserve">Trubka Wavin TS voda SDR11  32x3,0 mm L=6 m</t>
  </si>
  <si>
    <t xml:space="preserve">;ztratné 9,3%; 0,75609</t>
  </si>
  <si>
    <t xml:space="preserve">222</t>
  </si>
  <si>
    <t xml:space="preserve">891173111R00</t>
  </si>
  <si>
    <t xml:space="preserve">Montáž ventilů hlavních pro přípojky DN 32</t>
  </si>
  <si>
    <t xml:space="preserve">223</t>
  </si>
  <si>
    <t xml:space="preserve">42228252</t>
  </si>
  <si>
    <t xml:space="preserve">HAWLE šoupátko 2600 DN 1" pro dom.příp. - voda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893111111R00</t>
  </si>
  <si>
    <t xml:space="preserve">Šachta vodoměrná prefa 1,2 x 0,9 m, výška 1,5 m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Celk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"/>
    <numFmt numFmtId="168" formatCode="#,##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26"/>
      <color rgb="FF000000"/>
      <name val="Desyrel"/>
      <family val="0"/>
    </font>
    <font>
      <sz val="10"/>
      <color rgb="FF000000"/>
      <name val="Bahnschrift"/>
      <family val="2"/>
      <charset val="238"/>
    </font>
    <font>
      <b val="true"/>
      <sz val="10"/>
      <color rgb="FF000000"/>
      <name val="Bahnschrift"/>
      <family val="2"/>
      <charset val="238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i val="true"/>
      <sz val="8"/>
      <color rgb="FFFF0000"/>
      <name val="Arial"/>
      <family val="0"/>
      <charset val="238"/>
    </font>
    <font>
      <i val="true"/>
      <sz val="8"/>
      <color rgb="FF800040"/>
      <name val="Arial"/>
      <family val="0"/>
      <charset val="238"/>
    </font>
    <font>
      <i val="true"/>
      <sz val="8"/>
      <color rgb="FF008000"/>
      <name val="Arial"/>
      <family val="0"/>
      <charset val="238"/>
    </font>
    <font>
      <sz val="8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i val="true"/>
      <sz val="8"/>
      <color rgb="FF06007D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4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6007D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800040"/>
      <rgbColor rgb="FFFF804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73760</xdr:colOff>
      <xdr:row>0</xdr:row>
      <xdr:rowOff>496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17800" cy="49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73760</xdr:colOff>
      <xdr:row>0</xdr:row>
      <xdr:rowOff>496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17800" cy="49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3600</xdr:colOff>
      <xdr:row>0</xdr:row>
      <xdr:rowOff>495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74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</cols>
  <sheetData>
    <row r="1" customFormat="false" ht="43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Čenětice, p.č. 870,871 – rozšíření vodovodu a kanalizace</v>
      </c>
      <c r="D2" s="6"/>
      <c r="E2" s="7" t="s">
        <v>2</v>
      </c>
      <c r="F2" s="8" t="str">
        <f aca="false">'Stavební rozpočet'!J2</f>
        <v>Křížkový Újezdec 37, 251 68 pošta Kamenice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novostavba</v>
      </c>
      <c r="D4" s="12"/>
      <c r="E4" s="13" t="s">
        <v>5</v>
      </c>
      <c r="F4" s="12" t="str">
        <f aca="false">'Stavební rozpočet'!J4</f>
        <v>VIS a.s. Křížová 47, Praha 5</v>
      </c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D6</f>
        <v>Čenětice</v>
      </c>
      <c r="D6" s="12"/>
      <c r="E6" s="13" t="s">
        <v>7</v>
      </c>
      <c r="F6" s="12" t="str">
        <f aca="false">'Stavební rozpočet'!J6</f>
        <v>Dle výběru investora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8</v>
      </c>
      <c r="B8" s="11"/>
      <c r="C8" s="12" t="str">
        <f aca="false">'Stavební rozpočet'!H4</f>
        <v> </v>
      </c>
      <c r="D8" s="12"/>
      <c r="E8" s="13" t="s">
        <v>9</v>
      </c>
      <c r="F8" s="12" t="str">
        <f aca="false">'Stavební rozpočet'!H6</f>
        <v> </v>
      </c>
      <c r="G8" s="12"/>
      <c r="H8" s="15" t="s">
        <v>10</v>
      </c>
      <c r="I8" s="14" t="s">
        <v>11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2</v>
      </c>
      <c r="B10" s="16"/>
      <c r="C10" s="17" t="n">
        <f aca="false">'Stavební rozpočet'!D8</f>
        <v>827</v>
      </c>
      <c r="D10" s="17"/>
      <c r="E10" s="18" t="s">
        <v>13</v>
      </c>
      <c r="F10" s="17" t="str">
        <f aca="false">'Stavební rozpočet'!J8</f>
        <v>František Polan</v>
      </c>
      <c r="G10" s="17"/>
      <c r="H10" s="19" t="s">
        <v>14</v>
      </c>
      <c r="I10" s="20" t="str">
        <f aca="false">'Stavební rozpočet'!H8</f>
        <v>08.04.2021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6</v>
      </c>
      <c r="B13" s="23" t="s">
        <v>17</v>
      </c>
      <c r="C13" s="23"/>
      <c r="D13" s="22" t="s">
        <v>18</v>
      </c>
      <c r="E13" s="23" t="s">
        <v>19</v>
      </c>
      <c r="F13" s="23"/>
      <c r="G13" s="22" t="s">
        <v>20</v>
      </c>
      <c r="H13" s="23" t="s">
        <v>21</v>
      </c>
      <c r="I13" s="23"/>
      <c r="J13" s="10"/>
    </row>
    <row r="14" customFormat="false" ht="15.2" hidden="false" customHeight="true" outlineLevel="0" collapsed="false">
      <c r="A14" s="24" t="s">
        <v>22</v>
      </c>
      <c r="B14" s="25" t="s">
        <v>23</v>
      </c>
      <c r="C14" s="26" t="n">
        <f aca="false">SUM('Stavební rozpočet'!AB12:AB559)</f>
        <v>0</v>
      </c>
      <c r="D14" s="25" t="s">
        <v>24</v>
      </c>
      <c r="E14" s="25"/>
      <c r="F14" s="26" t="n">
        <f aca="false">VORN!I15</f>
        <v>0</v>
      </c>
      <c r="G14" s="25" t="s">
        <v>25</v>
      </c>
      <c r="H14" s="25"/>
      <c r="I14" s="26" t="n">
        <f aca="false">VORN!I21</f>
        <v>0</v>
      </c>
      <c r="J14" s="10"/>
    </row>
    <row r="15" customFormat="false" ht="15.2" hidden="false" customHeight="true" outlineLevel="0" collapsed="false">
      <c r="A15" s="27"/>
      <c r="B15" s="25" t="s">
        <v>26</v>
      </c>
      <c r="C15" s="26" t="n">
        <f aca="false">SUM('Stavební rozpočet'!AC12:AC559)</f>
        <v>0</v>
      </c>
      <c r="D15" s="25" t="s">
        <v>27</v>
      </c>
      <c r="E15" s="25"/>
      <c r="F15" s="26" t="n">
        <f aca="false">VORN!I16</f>
        <v>0</v>
      </c>
      <c r="G15" s="25" t="s">
        <v>28</v>
      </c>
      <c r="H15" s="25"/>
      <c r="I15" s="26" t="n">
        <f aca="false">VORN!I22</f>
        <v>0</v>
      </c>
      <c r="J15" s="10"/>
    </row>
    <row r="16" customFormat="false" ht="15.2" hidden="false" customHeight="true" outlineLevel="0" collapsed="false">
      <c r="A16" s="24" t="s">
        <v>29</v>
      </c>
      <c r="B16" s="25" t="s">
        <v>23</v>
      </c>
      <c r="C16" s="26" t="n">
        <f aca="false">SUM('Stavební rozpočet'!AD12:AD559)</f>
        <v>0</v>
      </c>
      <c r="D16" s="25" t="s">
        <v>30</v>
      </c>
      <c r="E16" s="25"/>
      <c r="F16" s="26" t="n">
        <f aca="false">VORN!I17</f>
        <v>0</v>
      </c>
      <c r="G16" s="25" t="s">
        <v>31</v>
      </c>
      <c r="H16" s="25"/>
      <c r="I16" s="26" t="n">
        <f aca="false">VORN!I23</f>
        <v>0</v>
      </c>
      <c r="J16" s="10"/>
    </row>
    <row r="17" customFormat="false" ht="15.2" hidden="false" customHeight="true" outlineLevel="0" collapsed="false">
      <c r="A17" s="27"/>
      <c r="B17" s="25" t="s">
        <v>26</v>
      </c>
      <c r="C17" s="26" t="n">
        <f aca="false">SUM('Stavební rozpočet'!AE12:AE559)</f>
        <v>0</v>
      </c>
      <c r="D17" s="25"/>
      <c r="E17" s="25"/>
      <c r="F17" s="28"/>
      <c r="G17" s="25" t="s">
        <v>32</v>
      </c>
      <c r="H17" s="25"/>
      <c r="I17" s="26" t="n">
        <f aca="false">VORN!I24</f>
        <v>0</v>
      </c>
      <c r="J17" s="10"/>
    </row>
    <row r="18" customFormat="false" ht="15.2" hidden="false" customHeight="true" outlineLevel="0" collapsed="false">
      <c r="A18" s="24" t="s">
        <v>33</v>
      </c>
      <c r="B18" s="25" t="s">
        <v>23</v>
      </c>
      <c r="C18" s="26" t="n">
        <f aca="false">SUM('Stavební rozpočet'!AF12:AF559)</f>
        <v>0</v>
      </c>
      <c r="D18" s="25"/>
      <c r="E18" s="25"/>
      <c r="F18" s="28"/>
      <c r="G18" s="25" t="s">
        <v>34</v>
      </c>
      <c r="H18" s="25"/>
      <c r="I18" s="26" t="n">
        <f aca="false">VORN!I25</f>
        <v>0</v>
      </c>
      <c r="J18" s="10"/>
    </row>
    <row r="19" customFormat="false" ht="15.2" hidden="false" customHeight="true" outlineLevel="0" collapsed="false">
      <c r="A19" s="27"/>
      <c r="B19" s="25" t="s">
        <v>26</v>
      </c>
      <c r="C19" s="26" t="n">
        <f aca="false">SUM('Stavební rozpočet'!AG12:AG559)</f>
        <v>0</v>
      </c>
      <c r="D19" s="25"/>
      <c r="E19" s="25"/>
      <c r="F19" s="28"/>
      <c r="G19" s="25" t="s">
        <v>35</v>
      </c>
      <c r="H19" s="25"/>
      <c r="I19" s="26" t="n">
        <f aca="false">VORN!I26</f>
        <v>0</v>
      </c>
      <c r="J19" s="10"/>
    </row>
    <row r="20" customFormat="false" ht="15.2" hidden="false" customHeight="true" outlineLevel="0" collapsed="false">
      <c r="A20" s="29" t="s">
        <v>36</v>
      </c>
      <c r="B20" s="29"/>
      <c r="C20" s="26" t="n">
        <f aca="false">SUM('Stavební rozpočet'!AH12:AH559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7</v>
      </c>
      <c r="B21" s="29"/>
      <c r="C21" s="26" t="n">
        <f aca="false">SUM('Stavební rozpočet'!Z12:Z559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38</v>
      </c>
      <c r="B22" s="29"/>
      <c r="C22" s="26" t="n">
        <f aca="false">SUM(C14:C21)</f>
        <v>0</v>
      </c>
      <c r="D22" s="29" t="s">
        <v>39</v>
      </c>
      <c r="E22" s="29"/>
      <c r="F22" s="26" t="n">
        <f aca="false">SUM(F14:F21)</f>
        <v>0</v>
      </c>
      <c r="G22" s="29" t="s">
        <v>40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1</v>
      </c>
      <c r="E23" s="29"/>
      <c r="F23" s="32" t="n">
        <v>0</v>
      </c>
      <c r="G23" s="29" t="s">
        <v>42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3</v>
      </c>
      <c r="H24" s="29"/>
      <c r="I24" s="26" t="n">
        <f aca="false">vorn_sum</f>
        <v>0</v>
      </c>
      <c r="J24" s="10"/>
    </row>
    <row r="25" customFormat="false" ht="15.2" hidden="false" customHeight="true" outlineLevel="0" collapsed="false">
      <c r="F25" s="34"/>
      <c r="G25" s="29" t="s">
        <v>44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5" t="s">
        <v>45</v>
      </c>
      <c r="B27" s="35"/>
      <c r="C27" s="36" t="n">
        <f aca="false">SUM('Stavební rozpočet'!AJ12:AJ559)</f>
        <v>0</v>
      </c>
      <c r="D27" s="37"/>
      <c r="E27" s="3"/>
      <c r="F27" s="3"/>
      <c r="G27" s="3"/>
      <c r="H27" s="3"/>
      <c r="I27" s="3"/>
    </row>
    <row r="28" customFormat="false" ht="15.2" hidden="false" customHeight="true" outlineLevel="0" collapsed="false">
      <c r="A28" s="35" t="s">
        <v>46</v>
      </c>
      <c r="B28" s="35"/>
      <c r="C28" s="36" t="n">
        <f aca="false">SUM('Stavební rozpočet'!AK12:AK559)+(F22+I22+F23+I23+I24+I25)</f>
        <v>0</v>
      </c>
      <c r="D28" s="35" t="s">
        <v>47</v>
      </c>
      <c r="E28" s="35"/>
      <c r="F28" s="36" t="n">
        <f aca="false">ROUND(C28*(15/100),2)</f>
        <v>0</v>
      </c>
      <c r="G28" s="35" t="s">
        <v>48</v>
      </c>
      <c r="H28" s="35"/>
      <c r="I28" s="36" t="n">
        <f aca="false">SUM(C27:C29)</f>
        <v>0</v>
      </c>
      <c r="J28" s="10"/>
    </row>
    <row r="29" customFormat="false" ht="15.2" hidden="false" customHeight="true" outlineLevel="0" collapsed="false">
      <c r="A29" s="35" t="s">
        <v>49</v>
      </c>
      <c r="B29" s="35"/>
      <c r="C29" s="36" t="n">
        <f aca="false">SUM('Stavební rozpočet'!AL12:AL559)</f>
        <v>0</v>
      </c>
      <c r="D29" s="35" t="s">
        <v>50</v>
      </c>
      <c r="E29" s="35"/>
      <c r="F29" s="36" t="n">
        <f aca="false">ROUND(C29*(21/100),2)</f>
        <v>0</v>
      </c>
      <c r="G29" s="35" t="s">
        <v>51</v>
      </c>
      <c r="H29" s="35"/>
      <c r="I29" s="36" t="n">
        <f aca="false">ROUND(SUM(F28:F29)+I28,0)</f>
        <v>0</v>
      </c>
      <c r="J29" s="10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45" hidden="false" customHeight="true" outlineLevel="0" collapsed="false">
      <c r="A31" s="39" t="s">
        <v>52</v>
      </c>
      <c r="B31" s="39"/>
      <c r="C31" s="39"/>
      <c r="D31" s="39" t="s">
        <v>53</v>
      </c>
      <c r="E31" s="39"/>
      <c r="F31" s="39"/>
      <c r="G31" s="39" t="s">
        <v>54</v>
      </c>
      <c r="H31" s="39"/>
      <c r="I31" s="39"/>
      <c r="J31" s="40"/>
    </row>
    <row r="32" customFormat="false" ht="14.4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4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4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45" hidden="false" customHeight="true" outlineLevel="0" collapsed="false">
      <c r="A35" s="42" t="s">
        <v>55</v>
      </c>
      <c r="B35" s="42"/>
      <c r="C35" s="42"/>
      <c r="D35" s="42" t="s">
        <v>55</v>
      </c>
      <c r="E35" s="42"/>
      <c r="F35" s="42"/>
      <c r="G35" s="42" t="s">
        <v>55</v>
      </c>
      <c r="H35" s="42"/>
      <c r="I35" s="42"/>
      <c r="J35" s="40"/>
    </row>
    <row r="36" customFormat="false" ht="11.25" hidden="false" customHeight="true" outlineLevel="0" collapsed="false">
      <c r="A36" s="43" t="s">
        <v>56</v>
      </c>
      <c r="B36" s="44"/>
      <c r="C36" s="44"/>
      <c r="D36" s="44"/>
      <c r="E36" s="44"/>
      <c r="F36" s="44"/>
      <c r="G36" s="44"/>
      <c r="H36" s="44"/>
      <c r="I36" s="44"/>
    </row>
    <row r="37" customFormat="false" ht="102.6" hidden="false" customHeight="true" outlineLevel="0" collapsed="false">
      <c r="A37" s="13" t="s">
        <v>57</v>
      </c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</cols>
  <sheetData>
    <row r="1" customFormat="false" ht="40.5" hidden="false" customHeight="true" outlineLevel="0" collapsed="false">
      <c r="A1" s="2"/>
      <c r="B1" s="3"/>
      <c r="C1" s="4" t="s">
        <v>58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Čenětice, p.č. 870,871 – rozšíření vodovodu a kanalizace</v>
      </c>
      <c r="D2" s="6"/>
      <c r="E2" s="7" t="s">
        <v>2</v>
      </c>
      <c r="F2" s="8" t="str">
        <f aca="false">'Stavební rozpočet'!J2</f>
        <v>Křížkový Újezdec 37, 251 68 pošta Kamenice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novostavba</v>
      </c>
      <c r="D4" s="12"/>
      <c r="E4" s="13" t="s">
        <v>5</v>
      </c>
      <c r="F4" s="12" t="str">
        <f aca="false">'Stavební rozpočet'!J4</f>
        <v>VIS a.s. Křížová 47, Praha 5</v>
      </c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D6</f>
        <v>Čenětice</v>
      </c>
      <c r="D6" s="12"/>
      <c r="E6" s="13" t="s">
        <v>7</v>
      </c>
      <c r="F6" s="12" t="str">
        <f aca="false">'Stavební rozpočet'!J6</f>
        <v>Dle výběru investora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8</v>
      </c>
      <c r="B8" s="11"/>
      <c r="C8" s="12" t="str">
        <f aca="false">'Stavební rozpočet'!H4</f>
        <v> </v>
      </c>
      <c r="D8" s="12"/>
      <c r="E8" s="13" t="s">
        <v>9</v>
      </c>
      <c r="F8" s="12" t="str">
        <f aca="false">'Stavební rozpočet'!H6</f>
        <v> </v>
      </c>
      <c r="G8" s="12"/>
      <c r="H8" s="15" t="s">
        <v>10</v>
      </c>
      <c r="I8" s="14" t="s">
        <v>11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2</v>
      </c>
      <c r="B10" s="16"/>
      <c r="C10" s="17" t="n">
        <f aca="false">'Stavební rozpočet'!D8</f>
        <v>827</v>
      </c>
      <c r="D10" s="17"/>
      <c r="E10" s="18" t="s">
        <v>13</v>
      </c>
      <c r="F10" s="17" t="str">
        <f aca="false">'Stavební rozpočet'!J8</f>
        <v>František Polan</v>
      </c>
      <c r="G10" s="17"/>
      <c r="H10" s="19" t="s">
        <v>14</v>
      </c>
      <c r="I10" s="20" t="str">
        <f aca="false">'Stavební rozpočet'!H8</f>
        <v>08.04.2021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12.7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</row>
    <row r="13" customFormat="false" ht="15.2" hidden="false" customHeight="true" outlineLevel="0" collapsed="false">
      <c r="A13" s="45" t="s">
        <v>59</v>
      </c>
      <c r="B13" s="45"/>
      <c r="C13" s="45"/>
      <c r="D13" s="45"/>
      <c r="E13" s="45"/>
      <c r="F13" s="46"/>
      <c r="G13" s="46"/>
      <c r="H13" s="46"/>
      <c r="I13" s="46"/>
    </row>
    <row r="14" customFormat="false" ht="12.75" hidden="false" customHeight="false" outlineLevel="0" collapsed="false">
      <c r="A14" s="47" t="s">
        <v>60</v>
      </c>
      <c r="B14" s="47"/>
      <c r="C14" s="47"/>
      <c r="D14" s="47"/>
      <c r="E14" s="47"/>
      <c r="F14" s="48" t="s">
        <v>61</v>
      </c>
      <c r="G14" s="48" t="s">
        <v>62</v>
      </c>
      <c r="H14" s="48" t="s">
        <v>63</v>
      </c>
      <c r="I14" s="48" t="s">
        <v>61</v>
      </c>
      <c r="J14" s="40"/>
    </row>
    <row r="15" customFormat="false" ht="12.75" hidden="false" customHeight="false" outlineLevel="0" collapsed="false">
      <c r="A15" s="49" t="s">
        <v>24</v>
      </c>
      <c r="B15" s="49"/>
      <c r="C15" s="49"/>
      <c r="D15" s="49"/>
      <c r="E15" s="49"/>
      <c r="F15" s="50" t="n">
        <v>0</v>
      </c>
      <c r="G15" s="49"/>
      <c r="H15" s="49"/>
      <c r="I15" s="50" t="n">
        <f aca="false">F15</f>
        <v>0</v>
      </c>
      <c r="J15" s="10"/>
    </row>
    <row r="16" customFormat="false" ht="12.75" hidden="false" customHeight="false" outlineLevel="0" collapsed="false">
      <c r="A16" s="49" t="s">
        <v>27</v>
      </c>
      <c r="B16" s="49"/>
      <c r="C16" s="49"/>
      <c r="D16" s="49"/>
      <c r="E16" s="49"/>
      <c r="F16" s="50" t="n">
        <v>0</v>
      </c>
      <c r="G16" s="49"/>
      <c r="H16" s="49"/>
      <c r="I16" s="50" t="n">
        <f aca="false">F16</f>
        <v>0</v>
      </c>
      <c r="J16" s="10"/>
    </row>
    <row r="17" customFormat="false" ht="12.75" hidden="false" customHeight="false" outlineLevel="0" collapsed="false">
      <c r="A17" s="51" t="s">
        <v>30</v>
      </c>
      <c r="B17" s="51"/>
      <c r="C17" s="51"/>
      <c r="D17" s="51"/>
      <c r="E17" s="51"/>
      <c r="F17" s="52" t="n">
        <v>0</v>
      </c>
      <c r="G17" s="51"/>
      <c r="H17" s="51"/>
      <c r="I17" s="52" t="n">
        <f aca="false">F17</f>
        <v>0</v>
      </c>
      <c r="J17" s="10"/>
    </row>
    <row r="18" customFormat="false" ht="12.75" hidden="false" customHeight="false" outlineLevel="0" collapsed="false">
      <c r="A18" s="53" t="s">
        <v>64</v>
      </c>
      <c r="B18" s="53"/>
      <c r="C18" s="53"/>
      <c r="D18" s="53"/>
      <c r="E18" s="53"/>
      <c r="F18" s="53"/>
      <c r="G18" s="54"/>
      <c r="H18" s="54"/>
      <c r="I18" s="55" t="n">
        <f aca="false">SUM(I15:I17)</f>
        <v>0</v>
      </c>
      <c r="J18" s="40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75" hidden="false" customHeight="false" outlineLevel="0" collapsed="false">
      <c r="A20" s="47" t="s">
        <v>21</v>
      </c>
      <c r="B20" s="47"/>
      <c r="C20" s="47"/>
      <c r="D20" s="47"/>
      <c r="E20" s="47"/>
      <c r="F20" s="48" t="s">
        <v>61</v>
      </c>
      <c r="G20" s="48" t="s">
        <v>62</v>
      </c>
      <c r="H20" s="48" t="s">
        <v>63</v>
      </c>
      <c r="I20" s="48" t="s">
        <v>61</v>
      </c>
      <c r="J20" s="40"/>
    </row>
    <row r="21" customFormat="false" ht="12.75" hidden="false" customHeight="false" outlineLevel="0" collapsed="false">
      <c r="A21" s="49" t="s">
        <v>25</v>
      </c>
      <c r="B21" s="49"/>
      <c r="C21" s="49"/>
      <c r="D21" s="49"/>
      <c r="E21" s="49"/>
      <c r="F21" s="49"/>
      <c r="G21" s="50" t="n">
        <v>1.8</v>
      </c>
      <c r="H21" s="50" t="n">
        <f aca="false">'Krycí list rozpočtu'!C22</f>
        <v>0</v>
      </c>
      <c r="I21" s="50" t="n">
        <f aca="false">ROUND((G21/100)*H21,2)</f>
        <v>0</v>
      </c>
      <c r="J21" s="10"/>
    </row>
    <row r="22" customFormat="false" ht="12.75" hidden="false" customHeight="false" outlineLevel="0" collapsed="false">
      <c r="A22" s="49" t="s">
        <v>28</v>
      </c>
      <c r="B22" s="49"/>
      <c r="C22" s="49"/>
      <c r="D22" s="49"/>
      <c r="E22" s="49"/>
      <c r="F22" s="50" t="n">
        <v>0</v>
      </c>
      <c r="G22" s="49"/>
      <c r="H22" s="49"/>
      <c r="I22" s="50" t="n">
        <f aca="false">F22</f>
        <v>0</v>
      </c>
      <c r="J22" s="10"/>
    </row>
    <row r="23" customFormat="false" ht="12.75" hidden="false" customHeight="false" outlineLevel="0" collapsed="false">
      <c r="A23" s="49" t="s">
        <v>31</v>
      </c>
      <c r="B23" s="49"/>
      <c r="C23" s="49"/>
      <c r="D23" s="49"/>
      <c r="E23" s="49"/>
      <c r="F23" s="50" t="n">
        <v>0</v>
      </c>
      <c r="G23" s="49"/>
      <c r="H23" s="49"/>
      <c r="I23" s="50" t="n">
        <f aca="false">F23</f>
        <v>0</v>
      </c>
      <c r="J23" s="10"/>
    </row>
    <row r="24" customFormat="false" ht="12.75" hidden="false" customHeight="false" outlineLevel="0" collapsed="false">
      <c r="A24" s="49" t="s">
        <v>32</v>
      </c>
      <c r="B24" s="49"/>
      <c r="C24" s="49"/>
      <c r="D24" s="49"/>
      <c r="E24" s="49"/>
      <c r="F24" s="50" t="n">
        <v>0</v>
      </c>
      <c r="G24" s="49"/>
      <c r="H24" s="49"/>
      <c r="I24" s="50" t="n">
        <f aca="false">F24</f>
        <v>0</v>
      </c>
      <c r="J24" s="10"/>
    </row>
    <row r="25" customFormat="false" ht="12.75" hidden="false" customHeight="false" outlineLevel="0" collapsed="false">
      <c r="A25" s="49" t="s">
        <v>34</v>
      </c>
      <c r="B25" s="49"/>
      <c r="C25" s="49"/>
      <c r="D25" s="49"/>
      <c r="E25" s="49"/>
      <c r="F25" s="50" t="n">
        <v>0</v>
      </c>
      <c r="G25" s="49"/>
      <c r="H25" s="49"/>
      <c r="I25" s="50" t="n">
        <f aca="false">F25</f>
        <v>0</v>
      </c>
      <c r="J25" s="10"/>
    </row>
    <row r="26" customFormat="false" ht="12.75" hidden="false" customHeight="false" outlineLevel="0" collapsed="false">
      <c r="A26" s="51" t="s">
        <v>35</v>
      </c>
      <c r="B26" s="51"/>
      <c r="C26" s="51"/>
      <c r="D26" s="51"/>
      <c r="E26" s="51"/>
      <c r="F26" s="52" t="n">
        <v>0</v>
      </c>
      <c r="G26" s="51"/>
      <c r="H26" s="51"/>
      <c r="I26" s="52" t="n">
        <f aca="false">F26</f>
        <v>0</v>
      </c>
      <c r="J26" s="10"/>
    </row>
    <row r="27" customFormat="false" ht="12.75" hidden="false" customHeight="false" outlineLevel="0" collapsed="false">
      <c r="A27" s="53" t="s">
        <v>65</v>
      </c>
      <c r="B27" s="53"/>
      <c r="C27" s="53"/>
      <c r="D27" s="53"/>
      <c r="E27" s="53"/>
      <c r="F27" s="53"/>
      <c r="G27" s="54"/>
      <c r="H27" s="54"/>
      <c r="I27" s="55" t="n">
        <f aca="false">SUM(I21:I26)</f>
        <v>0</v>
      </c>
      <c r="J27" s="40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5.2" hidden="false" customHeight="true" outlineLevel="0" collapsed="false">
      <c r="A29" s="57" t="s">
        <v>66</v>
      </c>
      <c r="B29" s="57"/>
      <c r="C29" s="57"/>
      <c r="D29" s="57"/>
      <c r="E29" s="57"/>
      <c r="F29" s="58" t="n">
        <f aca="false">I18+I27</f>
        <v>0</v>
      </c>
      <c r="G29" s="58"/>
      <c r="H29" s="58"/>
      <c r="I29" s="58"/>
      <c r="J29" s="40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</row>
    <row r="33" customFormat="false" ht="15.2" hidden="false" customHeight="true" outlineLevel="0" collapsed="false">
      <c r="A33" s="45" t="s">
        <v>67</v>
      </c>
      <c r="B33" s="45"/>
      <c r="C33" s="45"/>
      <c r="D33" s="45"/>
      <c r="E33" s="45"/>
      <c r="F33" s="46"/>
      <c r="G33" s="46"/>
      <c r="H33" s="46"/>
      <c r="I33" s="46"/>
    </row>
    <row r="34" customFormat="false" ht="12.75" hidden="false" customHeight="false" outlineLevel="0" collapsed="false">
      <c r="A34" s="47" t="s">
        <v>68</v>
      </c>
      <c r="B34" s="47"/>
      <c r="C34" s="47"/>
      <c r="D34" s="47"/>
      <c r="E34" s="47"/>
      <c r="F34" s="48" t="s">
        <v>61</v>
      </c>
      <c r="G34" s="48" t="s">
        <v>62</v>
      </c>
      <c r="H34" s="48" t="s">
        <v>63</v>
      </c>
      <c r="I34" s="48" t="s">
        <v>61</v>
      </c>
      <c r="J34" s="40"/>
    </row>
    <row r="35" customFormat="false" ht="12.75" hidden="false" customHeight="false" outlineLevel="0" collapsed="false">
      <c r="A35" s="49" t="s">
        <v>69</v>
      </c>
      <c r="B35" s="49"/>
      <c r="C35" s="49"/>
      <c r="D35" s="49"/>
      <c r="E35" s="49"/>
      <c r="F35" s="49"/>
      <c r="G35" s="50" t="n">
        <v>0.5</v>
      </c>
      <c r="H35" s="50" t="n">
        <f aca="false">'Krycí list rozpočtu'!C22</f>
        <v>0</v>
      </c>
      <c r="I35" s="50" t="n">
        <f aca="false">ROUND((G35/100)*H35,2)</f>
        <v>0</v>
      </c>
      <c r="J35" s="10"/>
    </row>
    <row r="36" customFormat="false" ht="12.75" hidden="false" customHeight="false" outlineLevel="0" collapsed="false">
      <c r="A36" s="49" t="s">
        <v>70</v>
      </c>
      <c r="B36" s="49"/>
      <c r="C36" s="49"/>
      <c r="D36" s="49"/>
      <c r="E36" s="49"/>
      <c r="F36" s="49"/>
      <c r="G36" s="50" t="n">
        <v>1</v>
      </c>
      <c r="H36" s="50" t="n">
        <f aca="false">'Krycí list rozpočtu'!C22</f>
        <v>0</v>
      </c>
      <c r="I36" s="50" t="n">
        <f aca="false">ROUND((G36/100)*H36,2)</f>
        <v>0</v>
      </c>
      <c r="J36" s="10"/>
    </row>
    <row r="37" customFormat="false" ht="12.75" hidden="false" customHeight="true" outlineLevel="0" collapsed="false">
      <c r="A37" s="49" t="s">
        <v>71</v>
      </c>
      <c r="B37" s="49"/>
      <c r="C37" s="49"/>
      <c r="D37" s="49"/>
      <c r="E37" s="49"/>
      <c r="F37" s="49"/>
      <c r="G37" s="50" t="n">
        <v>1</v>
      </c>
      <c r="H37" s="50" t="n">
        <f aca="false">'Krycí list rozpočtu'!C22</f>
        <v>0</v>
      </c>
      <c r="I37" s="50" t="n">
        <f aca="false">ROUND((G37/100)*H37,2)</f>
        <v>0</v>
      </c>
      <c r="J37" s="10"/>
    </row>
    <row r="38" customFormat="false" ht="12.75" hidden="false" customHeight="false" outlineLevel="0" collapsed="false">
      <c r="A38" s="49" t="s">
        <v>72</v>
      </c>
      <c r="B38" s="49"/>
      <c r="C38" s="49"/>
      <c r="D38" s="49"/>
      <c r="E38" s="49"/>
      <c r="F38" s="50" t="n">
        <v>0</v>
      </c>
      <c r="G38" s="49"/>
      <c r="H38" s="49"/>
      <c r="I38" s="50" t="n">
        <f aca="false">F38</f>
        <v>0</v>
      </c>
      <c r="J38" s="10"/>
    </row>
    <row r="39" customFormat="false" ht="12.75" hidden="false" customHeight="false" outlineLevel="0" collapsed="false">
      <c r="A39" s="51" t="s">
        <v>73</v>
      </c>
      <c r="B39" s="51"/>
      <c r="C39" s="51"/>
      <c r="D39" s="51"/>
      <c r="E39" s="51"/>
      <c r="F39" s="52" t="n">
        <v>0</v>
      </c>
      <c r="G39" s="51"/>
      <c r="H39" s="51"/>
      <c r="I39" s="52" t="n">
        <f aca="false">F39</f>
        <v>0</v>
      </c>
      <c r="J39" s="10"/>
    </row>
    <row r="40" customFormat="false" ht="12.75" hidden="false" customHeight="false" outlineLevel="0" collapsed="false">
      <c r="A40" s="53" t="s">
        <v>74</v>
      </c>
      <c r="B40" s="53"/>
      <c r="C40" s="53"/>
      <c r="D40" s="53"/>
      <c r="E40" s="53"/>
      <c r="F40" s="53"/>
      <c r="G40" s="54"/>
      <c r="H40" s="54"/>
      <c r="I40" s="55" t="n">
        <f aca="false">SUM(I35:I39)</f>
        <v>0</v>
      </c>
      <c r="J40" s="40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</row>
  </sheetData>
  <mergeCells count="55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H315" activeCellId="0" sqref="H315:H3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23.85"/>
    <col collapsed="false" customWidth="true" hidden="false" outlineLevel="0" max="5" min="5" style="1" width="65.14"/>
    <col collapsed="false" customWidth="true" hidden="false" outlineLevel="0" max="6" min="6" style="1" width="4.85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true" outlineLevel="0" max="10" min="9" style="1" width="14.28"/>
    <col collapsed="false" customWidth="true" hidden="false" outlineLevel="0" max="11" min="11" style="1" width="14.28"/>
    <col collapsed="false" customWidth="true" hidden="true" outlineLevel="0" max="12" min="12" style="1" width="11.7"/>
    <col collapsed="false" customWidth="true" hidden="false" outlineLevel="0" max="14" min="13" style="1" width="11.7"/>
    <col collapsed="false" customWidth="true" hidden="true" outlineLevel="0" max="64" min="25" style="1" width="12.14"/>
  </cols>
  <sheetData>
    <row r="1" customFormat="false" ht="41.25" hidden="false" customHeight="true" outlineLevel="0" collapsed="false">
      <c r="A1" s="59" t="s">
        <v>7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true" outlineLevel="0" collapsed="false">
      <c r="A2" s="60" t="s">
        <v>1</v>
      </c>
      <c r="B2" s="60"/>
      <c r="C2" s="60"/>
      <c r="D2" s="61" t="s">
        <v>76</v>
      </c>
      <c r="E2" s="61"/>
      <c r="F2" s="62" t="s">
        <v>2</v>
      </c>
      <c r="G2" s="62"/>
      <c r="H2" s="62" t="s">
        <v>77</v>
      </c>
      <c r="I2" s="63" t="s">
        <v>2</v>
      </c>
      <c r="J2" s="64" t="s">
        <v>78</v>
      </c>
      <c r="K2" s="64"/>
      <c r="L2" s="64"/>
      <c r="M2" s="64"/>
      <c r="N2" s="64"/>
      <c r="O2" s="10"/>
    </row>
    <row r="3" customFormat="false" ht="12.75" hidden="false" customHeight="false" outlineLevel="0" collapsed="false">
      <c r="A3" s="60"/>
      <c r="B3" s="60"/>
      <c r="C3" s="60"/>
      <c r="D3" s="61"/>
      <c r="E3" s="61"/>
      <c r="F3" s="62"/>
      <c r="G3" s="62"/>
      <c r="H3" s="62"/>
      <c r="I3" s="62"/>
      <c r="J3" s="62"/>
      <c r="K3" s="64"/>
      <c r="L3" s="64"/>
      <c r="M3" s="64"/>
      <c r="N3" s="64"/>
      <c r="O3" s="10"/>
    </row>
    <row r="4" customFormat="false" ht="12.75" hidden="false" customHeight="true" outlineLevel="0" collapsed="false">
      <c r="A4" s="65" t="s">
        <v>4</v>
      </c>
      <c r="B4" s="65"/>
      <c r="C4" s="65"/>
      <c r="D4" s="66" t="s">
        <v>79</v>
      </c>
      <c r="E4" s="66"/>
      <c r="F4" s="67" t="s">
        <v>5</v>
      </c>
      <c r="G4" s="67"/>
      <c r="H4" s="67" t="s">
        <v>77</v>
      </c>
      <c r="I4" s="66" t="s">
        <v>5</v>
      </c>
      <c r="J4" s="68" t="s">
        <v>80</v>
      </c>
      <c r="K4" s="68"/>
      <c r="L4" s="68"/>
      <c r="M4" s="68"/>
      <c r="N4" s="68"/>
      <c r="O4" s="10"/>
    </row>
    <row r="5" customFormat="false" ht="12.75" hidden="false" customHeight="false" outlineLevel="0" collapsed="false">
      <c r="A5" s="65"/>
      <c r="B5" s="65"/>
      <c r="C5" s="65"/>
      <c r="D5" s="66"/>
      <c r="E5" s="66"/>
      <c r="F5" s="67"/>
      <c r="G5" s="67"/>
      <c r="H5" s="67"/>
      <c r="I5" s="67"/>
      <c r="J5" s="67"/>
      <c r="K5" s="68"/>
      <c r="L5" s="68"/>
      <c r="M5" s="68"/>
      <c r="N5" s="68"/>
      <c r="O5" s="10"/>
    </row>
    <row r="6" customFormat="false" ht="12.75" hidden="false" customHeight="true" outlineLevel="0" collapsed="false">
      <c r="A6" s="65" t="s">
        <v>6</v>
      </c>
      <c r="B6" s="65"/>
      <c r="C6" s="65"/>
      <c r="D6" s="66" t="s">
        <v>81</v>
      </c>
      <c r="E6" s="66"/>
      <c r="F6" s="67" t="s">
        <v>7</v>
      </c>
      <c r="G6" s="67"/>
      <c r="H6" s="67" t="s">
        <v>77</v>
      </c>
      <c r="I6" s="66" t="s">
        <v>7</v>
      </c>
      <c r="J6" s="68" t="s">
        <v>82</v>
      </c>
      <c r="K6" s="68"/>
      <c r="L6" s="68"/>
      <c r="M6" s="68"/>
      <c r="N6" s="68"/>
      <c r="O6" s="10"/>
    </row>
    <row r="7" customFormat="false" ht="12.75" hidden="false" customHeight="false" outlineLevel="0" collapsed="false">
      <c r="A7" s="65"/>
      <c r="B7" s="65"/>
      <c r="C7" s="65"/>
      <c r="D7" s="66"/>
      <c r="E7" s="66"/>
      <c r="F7" s="67"/>
      <c r="G7" s="67"/>
      <c r="H7" s="67"/>
      <c r="I7" s="67"/>
      <c r="J7" s="67"/>
      <c r="K7" s="68"/>
      <c r="L7" s="68"/>
      <c r="M7" s="68"/>
      <c r="N7" s="68"/>
      <c r="O7" s="10"/>
    </row>
    <row r="8" customFormat="false" ht="12.75" hidden="false" customHeight="true" outlineLevel="0" collapsed="false">
      <c r="A8" s="69" t="s">
        <v>12</v>
      </c>
      <c r="B8" s="69"/>
      <c r="C8" s="69"/>
      <c r="D8" s="70" t="n">
        <v>827</v>
      </c>
      <c r="E8" s="70"/>
      <c r="F8" s="71" t="s">
        <v>13</v>
      </c>
      <c r="G8" s="71"/>
      <c r="H8" s="71" t="s">
        <v>83</v>
      </c>
      <c r="I8" s="70" t="s">
        <v>13</v>
      </c>
      <c r="J8" s="72" t="s">
        <v>84</v>
      </c>
      <c r="K8" s="72"/>
      <c r="L8" s="72"/>
      <c r="M8" s="72"/>
      <c r="N8" s="72"/>
      <c r="O8" s="10"/>
    </row>
    <row r="9" customFormat="false" ht="12.75" hidden="false" customHeight="false" outlineLevel="0" collapsed="false">
      <c r="A9" s="69"/>
      <c r="B9" s="69"/>
      <c r="C9" s="69"/>
      <c r="D9" s="70"/>
      <c r="E9" s="70"/>
      <c r="F9" s="71"/>
      <c r="G9" s="71"/>
      <c r="H9" s="71"/>
      <c r="I9" s="71"/>
      <c r="J9" s="71"/>
      <c r="K9" s="72"/>
      <c r="L9" s="72"/>
      <c r="M9" s="72"/>
      <c r="N9" s="72"/>
      <c r="O9" s="10"/>
    </row>
    <row r="10" customFormat="false" ht="12.75" hidden="false" customHeight="true" outlineLevel="0" collapsed="false">
      <c r="A10" s="73" t="s">
        <v>85</v>
      </c>
      <c r="B10" s="74" t="s">
        <v>86</v>
      </c>
      <c r="C10" s="74" t="s">
        <v>87</v>
      </c>
      <c r="D10" s="74" t="s">
        <v>88</v>
      </c>
      <c r="E10" s="74"/>
      <c r="F10" s="74" t="s">
        <v>89</v>
      </c>
      <c r="G10" s="75" t="s">
        <v>90</v>
      </c>
      <c r="H10" s="76" t="s">
        <v>91</v>
      </c>
      <c r="I10" s="77" t="s">
        <v>92</v>
      </c>
      <c r="J10" s="77"/>
      <c r="K10" s="77"/>
      <c r="L10" s="77" t="s">
        <v>93</v>
      </c>
      <c r="M10" s="77"/>
      <c r="N10" s="78" t="s">
        <v>94</v>
      </c>
      <c r="O10" s="40"/>
      <c r="BK10" s="79" t="s">
        <v>95</v>
      </c>
      <c r="BL10" s="80" t="s">
        <v>96</v>
      </c>
    </row>
    <row r="11" customFormat="false" ht="12.75" hidden="false" customHeight="false" outlineLevel="0" collapsed="false">
      <c r="A11" s="81" t="s">
        <v>77</v>
      </c>
      <c r="B11" s="82" t="s">
        <v>77</v>
      </c>
      <c r="C11" s="82" t="s">
        <v>77</v>
      </c>
      <c r="D11" s="83" t="s">
        <v>97</v>
      </c>
      <c r="E11" s="83"/>
      <c r="F11" s="82" t="s">
        <v>77</v>
      </c>
      <c r="G11" s="82" t="s">
        <v>77</v>
      </c>
      <c r="H11" s="84" t="s">
        <v>98</v>
      </c>
      <c r="I11" s="85" t="s">
        <v>99</v>
      </c>
      <c r="J11" s="86" t="s">
        <v>26</v>
      </c>
      <c r="K11" s="87" t="s">
        <v>100</v>
      </c>
      <c r="L11" s="85" t="s">
        <v>101</v>
      </c>
      <c r="M11" s="87" t="s">
        <v>100</v>
      </c>
      <c r="N11" s="88" t="s">
        <v>102</v>
      </c>
      <c r="O11" s="40"/>
      <c r="Z11" s="79" t="s">
        <v>103</v>
      </c>
      <c r="AA11" s="79" t="s">
        <v>104</v>
      </c>
      <c r="AB11" s="79" t="s">
        <v>105</v>
      </c>
      <c r="AC11" s="79" t="s">
        <v>106</v>
      </c>
      <c r="AD11" s="79" t="s">
        <v>107</v>
      </c>
      <c r="AE11" s="79" t="s">
        <v>108</v>
      </c>
      <c r="AF11" s="79" t="s">
        <v>109</v>
      </c>
      <c r="AG11" s="79" t="s">
        <v>110</v>
      </c>
      <c r="AH11" s="79" t="s">
        <v>111</v>
      </c>
      <c r="BH11" s="79" t="s">
        <v>112</v>
      </c>
      <c r="BI11" s="79" t="s">
        <v>113</v>
      </c>
      <c r="BJ11" s="79" t="s">
        <v>114</v>
      </c>
    </row>
    <row r="12" customFormat="false" ht="12.75" hidden="false" customHeight="false" outlineLevel="0" collapsed="false">
      <c r="A12" s="89"/>
      <c r="B12" s="90" t="s">
        <v>115</v>
      </c>
      <c r="C12" s="90"/>
      <c r="D12" s="90" t="s">
        <v>116</v>
      </c>
      <c r="E12" s="90"/>
      <c r="F12" s="91" t="s">
        <v>77</v>
      </c>
      <c r="G12" s="91" t="s">
        <v>77</v>
      </c>
      <c r="H12" s="91" t="s">
        <v>77</v>
      </c>
      <c r="I12" s="92" t="n">
        <f aca="false">I13+I32+I40+I43+I51+I63+I72+I95</f>
        <v>0</v>
      </c>
      <c r="J12" s="92" t="n">
        <f aca="false">J13+J32+J40+J43+J51+J63+J72+J95</f>
        <v>0</v>
      </c>
      <c r="K12" s="92" t="n">
        <f aca="false">K13+K32+K40+K43+K51+K63+K72+K95</f>
        <v>0</v>
      </c>
      <c r="L12" s="93"/>
      <c r="M12" s="92" t="n">
        <f aca="false">M13+M32+M40+M43+M51+M63+M72+M95</f>
        <v>183.0619551</v>
      </c>
      <c r="N12" s="94"/>
      <c r="O12" s="10"/>
    </row>
    <row r="13" customFormat="false" ht="12.75" hidden="false" customHeight="false" outlineLevel="0" collapsed="false">
      <c r="A13" s="95"/>
      <c r="B13" s="96" t="s">
        <v>115</v>
      </c>
      <c r="C13" s="96" t="s">
        <v>117</v>
      </c>
      <c r="D13" s="96" t="s">
        <v>118</v>
      </c>
      <c r="E13" s="96"/>
      <c r="F13" s="97" t="s">
        <v>77</v>
      </c>
      <c r="G13" s="97" t="s">
        <v>77</v>
      </c>
      <c r="H13" s="97" t="s">
        <v>77</v>
      </c>
      <c r="I13" s="98" t="n">
        <f aca="false">SUM(I14:I30)</f>
        <v>0</v>
      </c>
      <c r="J13" s="98" t="n">
        <f aca="false">SUM(J14:J30)</f>
        <v>0</v>
      </c>
      <c r="K13" s="98" t="n">
        <f aca="false">SUM(K14:K30)</f>
        <v>0</v>
      </c>
      <c r="L13" s="99"/>
      <c r="M13" s="98" t="n">
        <f aca="false">SUM(M14:M30)</f>
        <v>67.06197226</v>
      </c>
      <c r="N13" s="100"/>
      <c r="O13" s="10"/>
      <c r="AI13" s="79" t="s">
        <v>115</v>
      </c>
      <c r="AS13" s="101" t="n">
        <f aca="false">SUM(AJ14:AJ30)</f>
        <v>0</v>
      </c>
      <c r="AT13" s="101" t="n">
        <f aca="false">SUM(AK14:AK30)</f>
        <v>0</v>
      </c>
      <c r="AU13" s="101" t="n">
        <f aca="false">SUM(AL14:AL30)</f>
        <v>0</v>
      </c>
    </row>
    <row r="14" customFormat="false" ht="12.75" hidden="false" customHeight="false" outlineLevel="0" collapsed="false">
      <c r="A14" s="102" t="s">
        <v>117</v>
      </c>
      <c r="B14" s="103" t="s">
        <v>115</v>
      </c>
      <c r="C14" s="103" t="s">
        <v>119</v>
      </c>
      <c r="D14" s="103" t="s">
        <v>120</v>
      </c>
      <c r="E14" s="103"/>
      <c r="F14" s="103" t="s">
        <v>121</v>
      </c>
      <c r="G14" s="104" t="n">
        <v>11.358</v>
      </c>
      <c r="H14" s="105"/>
      <c r="I14" s="105" t="n">
        <f aca="false">G14*AO14</f>
        <v>0</v>
      </c>
      <c r="J14" s="105" t="n">
        <f aca="false">G14*AP14</f>
        <v>0</v>
      </c>
      <c r="K14" s="105" t="n">
        <f aca="false">G14*H14</f>
        <v>0</v>
      </c>
      <c r="L14" s="105" t="n">
        <v>0</v>
      </c>
      <c r="M14" s="105" t="n">
        <f aca="false">G14*L14</f>
        <v>0</v>
      </c>
      <c r="N14" s="106" t="s">
        <v>122</v>
      </c>
      <c r="O14" s="10"/>
      <c r="Z14" s="107" t="n">
        <f aca="false">IF(AQ14="5",BJ14,0)</f>
        <v>0</v>
      </c>
      <c r="AB14" s="107" t="n">
        <f aca="false">IF(AQ14="1",BH14,0)</f>
        <v>0</v>
      </c>
      <c r="AC14" s="107" t="n">
        <f aca="false">IF(AQ14="1",BI14,0)</f>
        <v>0</v>
      </c>
      <c r="AD14" s="107" t="n">
        <f aca="false">IF(AQ14="7",BH14,0)</f>
        <v>0</v>
      </c>
      <c r="AE14" s="107" t="n">
        <f aca="false">IF(AQ14="7",BI14,0)</f>
        <v>0</v>
      </c>
      <c r="AF14" s="107" t="n">
        <f aca="false">IF(AQ14="2",BH14,0)</f>
        <v>0</v>
      </c>
      <c r="AG14" s="107" t="n">
        <f aca="false">IF(AQ14="2",BI14,0)</f>
        <v>0</v>
      </c>
      <c r="AH14" s="107" t="n">
        <f aca="false">IF(AQ14="0",BJ14,0)</f>
        <v>0</v>
      </c>
      <c r="AI14" s="79" t="s">
        <v>115</v>
      </c>
      <c r="AJ14" s="107" t="n">
        <f aca="false">IF(AN14=0,K14,0)</f>
        <v>0</v>
      </c>
      <c r="AK14" s="107" t="n">
        <f aca="false">IF(AN14=15,K14,0)</f>
        <v>0</v>
      </c>
      <c r="AL14" s="107" t="n">
        <f aca="false">IF(AN14=21,K14,0)</f>
        <v>0</v>
      </c>
      <c r="AN14" s="107" t="n">
        <v>15</v>
      </c>
      <c r="AO14" s="107" t="n">
        <f aca="false">H14*0</f>
        <v>0</v>
      </c>
      <c r="AP14" s="107" t="n">
        <f aca="false">H14*(1-0)</f>
        <v>0</v>
      </c>
      <c r="AQ14" s="108" t="s">
        <v>117</v>
      </c>
      <c r="AV14" s="107" t="n">
        <f aca="false">AW14+AX14</f>
        <v>0</v>
      </c>
      <c r="AW14" s="107" t="n">
        <f aca="false">G14*AO14</f>
        <v>0</v>
      </c>
      <c r="AX14" s="107" t="n">
        <f aca="false">G14*AP14</f>
        <v>0</v>
      </c>
      <c r="AY14" s="108" t="s">
        <v>123</v>
      </c>
      <c r="AZ14" s="108" t="s">
        <v>124</v>
      </c>
      <c r="BA14" s="79" t="s">
        <v>125</v>
      </c>
      <c r="BC14" s="107" t="n">
        <f aca="false">AW14+AX14</f>
        <v>0</v>
      </c>
      <c r="BD14" s="107" t="n">
        <f aca="false">H14/(100-BE14)*100</f>
        <v>0</v>
      </c>
      <c r="BE14" s="107" t="n">
        <v>0</v>
      </c>
      <c r="BF14" s="107" t="n">
        <f aca="false">M14</f>
        <v>0</v>
      </c>
      <c r="BH14" s="107" t="n">
        <f aca="false">G14*AO14</f>
        <v>0</v>
      </c>
      <c r="BI14" s="107" t="n">
        <f aca="false">G14*AP14</f>
        <v>0</v>
      </c>
      <c r="BJ14" s="107" t="n">
        <f aca="false">G14*H14</f>
        <v>0</v>
      </c>
      <c r="BK14" s="107" t="s">
        <v>126</v>
      </c>
      <c r="BL14" s="107" t="n">
        <v>1</v>
      </c>
    </row>
    <row r="15" customFormat="false" ht="12.75" hidden="false" customHeight="false" outlineLevel="0" collapsed="false">
      <c r="A15" s="109"/>
      <c r="B15" s="110"/>
      <c r="C15" s="110"/>
      <c r="D15" s="111" t="s">
        <v>127</v>
      </c>
      <c r="E15" s="112"/>
      <c r="F15" s="110"/>
      <c r="G15" s="113" t="n">
        <v>11.358</v>
      </c>
      <c r="H15" s="110"/>
      <c r="I15" s="110"/>
      <c r="J15" s="110"/>
      <c r="K15" s="110"/>
      <c r="L15" s="110"/>
      <c r="M15" s="110"/>
      <c r="N15" s="114"/>
      <c r="O15" s="10"/>
    </row>
    <row r="16" customFormat="false" ht="12.75" hidden="false" customHeight="false" outlineLevel="0" collapsed="false">
      <c r="A16" s="102" t="s">
        <v>128</v>
      </c>
      <c r="B16" s="103" t="s">
        <v>115</v>
      </c>
      <c r="C16" s="103" t="s">
        <v>129</v>
      </c>
      <c r="D16" s="103" t="s">
        <v>130</v>
      </c>
      <c r="E16" s="103"/>
      <c r="F16" s="103" t="s">
        <v>121</v>
      </c>
      <c r="G16" s="104" t="n">
        <v>116.735</v>
      </c>
      <c r="H16" s="105"/>
      <c r="I16" s="105" t="n">
        <f aca="false">G16*AO16</f>
        <v>0</v>
      </c>
      <c r="J16" s="105" t="n">
        <f aca="false">G16*AP16</f>
        <v>0</v>
      </c>
      <c r="K16" s="105" t="n">
        <f aca="false">G16*H16</f>
        <v>0</v>
      </c>
      <c r="L16" s="105" t="n">
        <v>0</v>
      </c>
      <c r="M16" s="105" t="n">
        <f aca="false">G16*L16</f>
        <v>0</v>
      </c>
      <c r="N16" s="106" t="s">
        <v>122</v>
      </c>
      <c r="O16" s="10"/>
      <c r="Z16" s="107" t="n">
        <f aca="false">IF(AQ16="5",BJ16,0)</f>
        <v>0</v>
      </c>
      <c r="AB16" s="107" t="n">
        <f aca="false">IF(AQ16="1",BH16,0)</f>
        <v>0</v>
      </c>
      <c r="AC16" s="107" t="n">
        <f aca="false">IF(AQ16="1",BI16,0)</f>
        <v>0</v>
      </c>
      <c r="AD16" s="107" t="n">
        <f aca="false">IF(AQ16="7",BH16,0)</f>
        <v>0</v>
      </c>
      <c r="AE16" s="107" t="n">
        <f aca="false">IF(AQ16="7",BI16,0)</f>
        <v>0</v>
      </c>
      <c r="AF16" s="107" t="n">
        <f aca="false">IF(AQ16="2",BH16,0)</f>
        <v>0</v>
      </c>
      <c r="AG16" s="107" t="n">
        <f aca="false">IF(AQ16="2",BI16,0)</f>
        <v>0</v>
      </c>
      <c r="AH16" s="107" t="n">
        <f aca="false">IF(AQ16="0",BJ16,0)</f>
        <v>0</v>
      </c>
      <c r="AI16" s="79" t="s">
        <v>115</v>
      </c>
      <c r="AJ16" s="107" t="n">
        <f aca="false">IF(AN16=0,K16,0)</f>
        <v>0</v>
      </c>
      <c r="AK16" s="107" t="n">
        <f aca="false">IF(AN16=15,K16,0)</f>
        <v>0</v>
      </c>
      <c r="AL16" s="107" t="n">
        <f aca="false">IF(AN16=21,K16,0)</f>
        <v>0</v>
      </c>
      <c r="AN16" s="107" t="n">
        <v>15</v>
      </c>
      <c r="AO16" s="107" t="n">
        <f aca="false">H16*0</f>
        <v>0</v>
      </c>
      <c r="AP16" s="107" t="n">
        <f aca="false">H16*(1-0)</f>
        <v>0</v>
      </c>
      <c r="AQ16" s="108" t="s">
        <v>117</v>
      </c>
      <c r="AV16" s="107" t="n">
        <f aca="false">AW16+AX16</f>
        <v>0</v>
      </c>
      <c r="AW16" s="107" t="n">
        <f aca="false">G16*AO16</f>
        <v>0</v>
      </c>
      <c r="AX16" s="107" t="n">
        <f aca="false">G16*AP16</f>
        <v>0</v>
      </c>
      <c r="AY16" s="108" t="s">
        <v>123</v>
      </c>
      <c r="AZ16" s="108" t="s">
        <v>124</v>
      </c>
      <c r="BA16" s="79" t="s">
        <v>125</v>
      </c>
      <c r="BC16" s="107" t="n">
        <f aca="false">AW16+AX16</f>
        <v>0</v>
      </c>
      <c r="BD16" s="107" t="n">
        <f aca="false">H16/(100-BE16)*100</f>
        <v>0</v>
      </c>
      <c r="BE16" s="107" t="n">
        <v>0</v>
      </c>
      <c r="BF16" s="107" t="n">
        <f aca="false">M16</f>
        <v>0</v>
      </c>
      <c r="BH16" s="107" t="n">
        <f aca="false">G16*AO16</f>
        <v>0</v>
      </c>
      <c r="BI16" s="107" t="n">
        <f aca="false">G16*AP16</f>
        <v>0</v>
      </c>
      <c r="BJ16" s="107" t="n">
        <f aca="false">G16*H16</f>
        <v>0</v>
      </c>
      <c r="BK16" s="107" t="s">
        <v>126</v>
      </c>
      <c r="BL16" s="107" t="n">
        <v>1</v>
      </c>
    </row>
    <row r="17" customFormat="false" ht="12.75" hidden="false" customHeight="false" outlineLevel="0" collapsed="false">
      <c r="A17" s="109"/>
      <c r="B17" s="110"/>
      <c r="C17" s="110"/>
      <c r="D17" s="111" t="s">
        <v>131</v>
      </c>
      <c r="E17" s="112"/>
      <c r="F17" s="110"/>
      <c r="G17" s="113" t="n">
        <v>116.735</v>
      </c>
      <c r="H17" s="110"/>
      <c r="I17" s="110"/>
      <c r="J17" s="110"/>
      <c r="K17" s="110"/>
      <c r="L17" s="110"/>
      <c r="M17" s="110"/>
      <c r="N17" s="114"/>
      <c r="O17" s="10"/>
    </row>
    <row r="18" customFormat="false" ht="12.75" hidden="false" customHeight="false" outlineLevel="0" collapsed="false">
      <c r="A18" s="102" t="s">
        <v>132</v>
      </c>
      <c r="B18" s="103" t="s">
        <v>115</v>
      </c>
      <c r="C18" s="103" t="s">
        <v>133</v>
      </c>
      <c r="D18" s="103" t="s">
        <v>134</v>
      </c>
      <c r="E18" s="103"/>
      <c r="F18" s="103" t="s">
        <v>121</v>
      </c>
      <c r="G18" s="104" t="n">
        <v>11.88</v>
      </c>
      <c r="H18" s="105"/>
      <c r="I18" s="105" t="n">
        <f aca="false">G18*AO18</f>
        <v>0</v>
      </c>
      <c r="J18" s="105" t="n">
        <f aca="false">G18*AP18</f>
        <v>0</v>
      </c>
      <c r="K18" s="105" t="n">
        <f aca="false">G18*H18</f>
        <v>0</v>
      </c>
      <c r="L18" s="105" t="n">
        <v>0</v>
      </c>
      <c r="M18" s="105" t="n">
        <f aca="false">G18*L18</f>
        <v>0</v>
      </c>
      <c r="N18" s="106" t="s">
        <v>122</v>
      </c>
      <c r="O18" s="10"/>
      <c r="Z18" s="107" t="n">
        <f aca="false">IF(AQ18="5",BJ18,0)</f>
        <v>0</v>
      </c>
      <c r="AB18" s="107" t="n">
        <f aca="false">IF(AQ18="1",BH18,0)</f>
        <v>0</v>
      </c>
      <c r="AC18" s="107" t="n">
        <f aca="false">IF(AQ18="1",BI18,0)</f>
        <v>0</v>
      </c>
      <c r="AD18" s="107" t="n">
        <f aca="false">IF(AQ18="7",BH18,0)</f>
        <v>0</v>
      </c>
      <c r="AE18" s="107" t="n">
        <f aca="false">IF(AQ18="7",BI18,0)</f>
        <v>0</v>
      </c>
      <c r="AF18" s="107" t="n">
        <f aca="false">IF(AQ18="2",BH18,0)</f>
        <v>0</v>
      </c>
      <c r="AG18" s="107" t="n">
        <f aca="false">IF(AQ18="2",BI18,0)</f>
        <v>0</v>
      </c>
      <c r="AH18" s="107" t="n">
        <f aca="false">IF(AQ18="0",BJ18,0)</f>
        <v>0</v>
      </c>
      <c r="AI18" s="79" t="s">
        <v>115</v>
      </c>
      <c r="AJ18" s="107" t="n">
        <f aca="false">IF(AN18=0,K18,0)</f>
        <v>0</v>
      </c>
      <c r="AK18" s="107" t="n">
        <f aca="false">IF(AN18=15,K18,0)</f>
        <v>0</v>
      </c>
      <c r="AL18" s="107" t="n">
        <f aca="false">IF(AN18=21,K18,0)</f>
        <v>0</v>
      </c>
      <c r="AN18" s="107" t="n">
        <v>15</v>
      </c>
      <c r="AO18" s="107" t="n">
        <f aca="false">H18*0</f>
        <v>0</v>
      </c>
      <c r="AP18" s="107" t="n">
        <f aca="false">H18*(1-0)</f>
        <v>0</v>
      </c>
      <c r="AQ18" s="108" t="s">
        <v>117</v>
      </c>
      <c r="AV18" s="107" t="n">
        <f aca="false">AW18+AX18</f>
        <v>0</v>
      </c>
      <c r="AW18" s="107" t="n">
        <f aca="false">G18*AO18</f>
        <v>0</v>
      </c>
      <c r="AX18" s="107" t="n">
        <f aca="false">G18*AP18</f>
        <v>0</v>
      </c>
      <c r="AY18" s="108" t="s">
        <v>123</v>
      </c>
      <c r="AZ18" s="108" t="s">
        <v>124</v>
      </c>
      <c r="BA18" s="79" t="s">
        <v>125</v>
      </c>
      <c r="BC18" s="107" t="n">
        <f aca="false">AW18+AX18</f>
        <v>0</v>
      </c>
      <c r="BD18" s="107" t="n">
        <f aca="false">H18/(100-BE18)*100</f>
        <v>0</v>
      </c>
      <c r="BE18" s="107" t="n">
        <v>0</v>
      </c>
      <c r="BF18" s="107" t="n">
        <f aca="false">M18</f>
        <v>0</v>
      </c>
      <c r="BH18" s="107" t="n">
        <f aca="false">G18*AO18</f>
        <v>0</v>
      </c>
      <c r="BI18" s="107" t="n">
        <f aca="false">G18*AP18</f>
        <v>0</v>
      </c>
      <c r="BJ18" s="107" t="n">
        <f aca="false">G18*H18</f>
        <v>0</v>
      </c>
      <c r="BK18" s="107" t="s">
        <v>126</v>
      </c>
      <c r="BL18" s="107" t="n">
        <v>1</v>
      </c>
    </row>
    <row r="19" customFormat="false" ht="12.75" hidden="false" customHeight="false" outlineLevel="0" collapsed="false">
      <c r="A19" s="109"/>
      <c r="B19" s="110"/>
      <c r="C19" s="110"/>
      <c r="D19" s="111" t="s">
        <v>135</v>
      </c>
      <c r="E19" s="112"/>
      <c r="F19" s="110"/>
      <c r="G19" s="113" t="n">
        <v>11.88</v>
      </c>
      <c r="H19" s="110"/>
      <c r="I19" s="110"/>
      <c r="J19" s="110"/>
      <c r="K19" s="110"/>
      <c r="L19" s="110"/>
      <c r="M19" s="110"/>
      <c r="N19" s="114"/>
      <c r="O19" s="10"/>
    </row>
    <row r="20" customFormat="false" ht="12.75" hidden="false" customHeight="false" outlineLevel="0" collapsed="false">
      <c r="A20" s="102" t="s">
        <v>136</v>
      </c>
      <c r="B20" s="103" t="s">
        <v>115</v>
      </c>
      <c r="C20" s="103" t="s">
        <v>137</v>
      </c>
      <c r="D20" s="103" t="s">
        <v>138</v>
      </c>
      <c r="E20" s="103"/>
      <c r="F20" s="103" t="s">
        <v>121</v>
      </c>
      <c r="G20" s="104" t="n">
        <v>9.938</v>
      </c>
      <c r="H20" s="105"/>
      <c r="I20" s="105" t="n">
        <f aca="false">G20*AO20</f>
        <v>0</v>
      </c>
      <c r="J20" s="105" t="n">
        <f aca="false">G20*AP20</f>
        <v>0</v>
      </c>
      <c r="K20" s="105" t="n">
        <f aca="false">G20*H20</f>
        <v>0</v>
      </c>
      <c r="L20" s="105" t="n">
        <v>1.89077</v>
      </c>
      <c r="M20" s="105" t="n">
        <f aca="false">G20*L20</f>
        <v>18.79047226</v>
      </c>
      <c r="N20" s="106" t="s">
        <v>122</v>
      </c>
      <c r="O20" s="10"/>
      <c r="Z20" s="107" t="n">
        <f aca="false">IF(AQ20="5",BJ20,0)</f>
        <v>0</v>
      </c>
      <c r="AB20" s="107" t="n">
        <f aca="false">IF(AQ20="1",BH20,0)</f>
        <v>0</v>
      </c>
      <c r="AC20" s="107" t="n">
        <f aca="false">IF(AQ20="1",BI20,0)</f>
        <v>0</v>
      </c>
      <c r="AD20" s="107" t="n">
        <f aca="false">IF(AQ20="7",BH20,0)</f>
        <v>0</v>
      </c>
      <c r="AE20" s="107" t="n">
        <f aca="false">IF(AQ20="7",BI20,0)</f>
        <v>0</v>
      </c>
      <c r="AF20" s="107" t="n">
        <f aca="false">IF(AQ20="2",BH20,0)</f>
        <v>0</v>
      </c>
      <c r="AG20" s="107" t="n">
        <f aca="false">IF(AQ20="2",BI20,0)</f>
        <v>0</v>
      </c>
      <c r="AH20" s="107" t="n">
        <f aca="false">IF(AQ20="0",BJ20,0)</f>
        <v>0</v>
      </c>
      <c r="AI20" s="79" t="s">
        <v>115</v>
      </c>
      <c r="AJ20" s="107" t="n">
        <f aca="false">IF(AN20=0,K20,0)</f>
        <v>0</v>
      </c>
      <c r="AK20" s="107" t="n">
        <f aca="false">IF(AN20=15,K20,0)</f>
        <v>0</v>
      </c>
      <c r="AL20" s="107" t="n">
        <f aca="false">IF(AN20=21,K20,0)</f>
        <v>0</v>
      </c>
      <c r="AN20" s="107" t="n">
        <v>15</v>
      </c>
      <c r="AO20" s="107" t="n">
        <f aca="false">H20*0.486397138796015</f>
        <v>0</v>
      </c>
      <c r="AP20" s="107" t="n">
        <f aca="false">H20*(1-0.486397138796015)</f>
        <v>0</v>
      </c>
      <c r="AQ20" s="108" t="s">
        <v>117</v>
      </c>
      <c r="AV20" s="107" t="n">
        <f aca="false">AW20+AX20</f>
        <v>0</v>
      </c>
      <c r="AW20" s="107" t="n">
        <f aca="false">G20*AO20</f>
        <v>0</v>
      </c>
      <c r="AX20" s="107" t="n">
        <f aca="false">G20*AP20</f>
        <v>0</v>
      </c>
      <c r="AY20" s="108" t="s">
        <v>123</v>
      </c>
      <c r="AZ20" s="108" t="s">
        <v>124</v>
      </c>
      <c r="BA20" s="79" t="s">
        <v>125</v>
      </c>
      <c r="BC20" s="107" t="n">
        <f aca="false">AW20+AX20</f>
        <v>0</v>
      </c>
      <c r="BD20" s="107" t="n">
        <f aca="false">H20/(100-BE20)*100</f>
        <v>0</v>
      </c>
      <c r="BE20" s="107" t="n">
        <v>0</v>
      </c>
      <c r="BF20" s="107" t="n">
        <f aca="false">M20</f>
        <v>18.79047226</v>
      </c>
      <c r="BH20" s="107" t="n">
        <f aca="false">G20*AO20</f>
        <v>0</v>
      </c>
      <c r="BI20" s="107" t="n">
        <f aca="false">G20*AP20</f>
        <v>0</v>
      </c>
      <c r="BJ20" s="107" t="n">
        <f aca="false">G20*H20</f>
        <v>0</v>
      </c>
      <c r="BK20" s="107" t="s">
        <v>126</v>
      </c>
      <c r="BL20" s="107" t="n">
        <v>1</v>
      </c>
    </row>
    <row r="21" customFormat="false" ht="12.75" hidden="false" customHeight="false" outlineLevel="0" collapsed="false">
      <c r="A21" s="109"/>
      <c r="B21" s="110"/>
      <c r="C21" s="110"/>
      <c r="D21" s="111" t="s">
        <v>139</v>
      </c>
      <c r="E21" s="112"/>
      <c r="F21" s="110"/>
      <c r="G21" s="113" t="n">
        <v>9.938</v>
      </c>
      <c r="H21" s="110"/>
      <c r="I21" s="110"/>
      <c r="J21" s="110"/>
      <c r="K21" s="110"/>
      <c r="L21" s="110"/>
      <c r="M21" s="110"/>
      <c r="N21" s="114"/>
      <c r="O21" s="10"/>
    </row>
    <row r="22" customFormat="false" ht="12.75" hidden="false" customHeight="false" outlineLevel="0" collapsed="false">
      <c r="A22" s="102" t="s">
        <v>140</v>
      </c>
      <c r="B22" s="103" t="s">
        <v>115</v>
      </c>
      <c r="C22" s="103" t="s">
        <v>141</v>
      </c>
      <c r="D22" s="103" t="s">
        <v>142</v>
      </c>
      <c r="E22" s="103"/>
      <c r="F22" s="103" t="s">
        <v>121</v>
      </c>
      <c r="G22" s="104" t="n">
        <v>28.395</v>
      </c>
      <c r="H22" s="105"/>
      <c r="I22" s="105" t="n">
        <f aca="false">G22*AO22</f>
        <v>0</v>
      </c>
      <c r="J22" s="105" t="n">
        <f aca="false">G22*AP22</f>
        <v>0</v>
      </c>
      <c r="K22" s="105" t="n">
        <f aca="false">G22*H22</f>
        <v>0</v>
      </c>
      <c r="L22" s="105" t="n">
        <v>1.7</v>
      </c>
      <c r="M22" s="105" t="n">
        <f aca="false">G22*L22</f>
        <v>48.2715</v>
      </c>
      <c r="N22" s="106" t="s">
        <v>122</v>
      </c>
      <c r="O22" s="10"/>
      <c r="Z22" s="107" t="n">
        <f aca="false">IF(AQ22="5",BJ22,0)</f>
        <v>0</v>
      </c>
      <c r="AB22" s="107" t="n">
        <f aca="false">IF(AQ22="1",BH22,0)</f>
        <v>0</v>
      </c>
      <c r="AC22" s="107" t="n">
        <f aca="false">IF(AQ22="1",BI22,0)</f>
        <v>0</v>
      </c>
      <c r="AD22" s="107" t="n">
        <f aca="false">IF(AQ22="7",BH22,0)</f>
        <v>0</v>
      </c>
      <c r="AE22" s="107" t="n">
        <f aca="false">IF(AQ22="7",BI22,0)</f>
        <v>0</v>
      </c>
      <c r="AF22" s="107" t="n">
        <f aca="false">IF(AQ22="2",BH22,0)</f>
        <v>0</v>
      </c>
      <c r="AG22" s="107" t="n">
        <f aca="false">IF(AQ22="2",BI22,0)</f>
        <v>0</v>
      </c>
      <c r="AH22" s="107" t="n">
        <f aca="false">IF(AQ22="0",BJ22,0)</f>
        <v>0</v>
      </c>
      <c r="AI22" s="79" t="s">
        <v>115</v>
      </c>
      <c r="AJ22" s="107" t="n">
        <f aca="false">IF(AN22=0,K22,0)</f>
        <v>0</v>
      </c>
      <c r="AK22" s="107" t="n">
        <f aca="false">IF(AN22=15,K22,0)</f>
        <v>0</v>
      </c>
      <c r="AL22" s="107" t="n">
        <f aca="false">IF(AN22=21,K22,0)</f>
        <v>0</v>
      </c>
      <c r="AN22" s="107" t="n">
        <v>15</v>
      </c>
      <c r="AO22" s="107" t="n">
        <f aca="false">H22*0.456007393715342</f>
        <v>0</v>
      </c>
      <c r="AP22" s="107" t="n">
        <f aca="false">H22*(1-0.456007393715342)</f>
        <v>0</v>
      </c>
      <c r="AQ22" s="108" t="s">
        <v>117</v>
      </c>
      <c r="AV22" s="107" t="n">
        <f aca="false">AW22+AX22</f>
        <v>0</v>
      </c>
      <c r="AW22" s="107" t="n">
        <f aca="false">G22*AO22</f>
        <v>0</v>
      </c>
      <c r="AX22" s="107" t="n">
        <f aca="false">G22*AP22</f>
        <v>0</v>
      </c>
      <c r="AY22" s="108" t="s">
        <v>123</v>
      </c>
      <c r="AZ22" s="108" t="s">
        <v>124</v>
      </c>
      <c r="BA22" s="79" t="s">
        <v>125</v>
      </c>
      <c r="BC22" s="107" t="n">
        <f aca="false">AW22+AX22</f>
        <v>0</v>
      </c>
      <c r="BD22" s="107" t="n">
        <f aca="false">H22/(100-BE22)*100</f>
        <v>0</v>
      </c>
      <c r="BE22" s="107" t="n">
        <v>0</v>
      </c>
      <c r="BF22" s="107" t="n">
        <f aca="false">M22</f>
        <v>48.2715</v>
      </c>
      <c r="BH22" s="107" t="n">
        <f aca="false">G22*AO22</f>
        <v>0</v>
      </c>
      <c r="BI22" s="107" t="n">
        <f aca="false">G22*AP22</f>
        <v>0</v>
      </c>
      <c r="BJ22" s="107" t="n">
        <f aca="false">G22*H22</f>
        <v>0</v>
      </c>
      <c r="BK22" s="107" t="s">
        <v>126</v>
      </c>
      <c r="BL22" s="107" t="n">
        <v>1</v>
      </c>
    </row>
    <row r="23" customFormat="false" ht="12.75" hidden="false" customHeight="false" outlineLevel="0" collapsed="false">
      <c r="A23" s="109"/>
      <c r="B23" s="110"/>
      <c r="C23" s="110"/>
      <c r="D23" s="111" t="s">
        <v>143</v>
      </c>
      <c r="E23" s="112"/>
      <c r="F23" s="110"/>
      <c r="G23" s="113" t="n">
        <v>28.395</v>
      </c>
      <c r="H23" s="110"/>
      <c r="I23" s="110"/>
      <c r="J23" s="110"/>
      <c r="K23" s="110"/>
      <c r="L23" s="110"/>
      <c r="M23" s="110"/>
      <c r="N23" s="114"/>
      <c r="O23" s="10"/>
    </row>
    <row r="24" customFormat="false" ht="12.75" hidden="false" customHeight="false" outlineLevel="0" collapsed="false">
      <c r="A24" s="102" t="s">
        <v>144</v>
      </c>
      <c r="B24" s="103" t="s">
        <v>115</v>
      </c>
      <c r="C24" s="103" t="s">
        <v>145</v>
      </c>
      <c r="D24" s="103" t="s">
        <v>146</v>
      </c>
      <c r="E24" s="103"/>
      <c r="F24" s="103" t="s">
        <v>121</v>
      </c>
      <c r="G24" s="104" t="n">
        <v>39.753</v>
      </c>
      <c r="H24" s="105"/>
      <c r="I24" s="105" t="n">
        <f aca="false">G24*AO24</f>
        <v>0</v>
      </c>
      <c r="J24" s="105" t="n">
        <f aca="false">G24*AP24</f>
        <v>0</v>
      </c>
      <c r="K24" s="105" t="n">
        <f aca="false">G24*H24</f>
        <v>0</v>
      </c>
      <c r="L24" s="105" t="n">
        <v>0</v>
      </c>
      <c r="M24" s="105" t="n">
        <f aca="false">G24*L24</f>
        <v>0</v>
      </c>
      <c r="N24" s="106" t="s">
        <v>122</v>
      </c>
      <c r="O24" s="10"/>
      <c r="Z24" s="107" t="n">
        <f aca="false">IF(AQ24="5",BJ24,0)</f>
        <v>0</v>
      </c>
      <c r="AB24" s="107" t="n">
        <f aca="false">IF(AQ24="1",BH24,0)</f>
        <v>0</v>
      </c>
      <c r="AC24" s="107" t="n">
        <f aca="false">IF(AQ24="1",BI24,0)</f>
        <v>0</v>
      </c>
      <c r="AD24" s="107" t="n">
        <f aca="false">IF(AQ24="7",BH24,0)</f>
        <v>0</v>
      </c>
      <c r="AE24" s="107" t="n">
        <f aca="false">IF(AQ24="7",BI24,0)</f>
        <v>0</v>
      </c>
      <c r="AF24" s="107" t="n">
        <f aca="false">IF(AQ24="2",BH24,0)</f>
        <v>0</v>
      </c>
      <c r="AG24" s="107" t="n">
        <f aca="false">IF(AQ24="2",BI24,0)</f>
        <v>0</v>
      </c>
      <c r="AH24" s="107" t="n">
        <f aca="false">IF(AQ24="0",BJ24,0)</f>
        <v>0</v>
      </c>
      <c r="AI24" s="79" t="s">
        <v>115</v>
      </c>
      <c r="AJ24" s="107" t="n">
        <f aca="false">IF(AN24=0,K24,0)</f>
        <v>0</v>
      </c>
      <c r="AK24" s="107" t="n">
        <f aca="false">IF(AN24=15,K24,0)</f>
        <v>0</v>
      </c>
      <c r="AL24" s="107" t="n">
        <f aca="false">IF(AN24=21,K24,0)</f>
        <v>0</v>
      </c>
      <c r="AN24" s="107" t="n">
        <v>15</v>
      </c>
      <c r="AO24" s="107" t="n">
        <f aca="false">H24*0</f>
        <v>0</v>
      </c>
      <c r="AP24" s="107" t="n">
        <f aca="false">H24*(1-0)</f>
        <v>0</v>
      </c>
      <c r="AQ24" s="108" t="s">
        <v>117</v>
      </c>
      <c r="AV24" s="107" t="n">
        <f aca="false">AW24+AX24</f>
        <v>0</v>
      </c>
      <c r="AW24" s="107" t="n">
        <f aca="false">G24*AO24</f>
        <v>0</v>
      </c>
      <c r="AX24" s="107" t="n">
        <f aca="false">G24*AP24</f>
        <v>0</v>
      </c>
      <c r="AY24" s="108" t="s">
        <v>123</v>
      </c>
      <c r="AZ24" s="108" t="s">
        <v>124</v>
      </c>
      <c r="BA24" s="79" t="s">
        <v>125</v>
      </c>
      <c r="BC24" s="107" t="n">
        <f aca="false">AW24+AX24</f>
        <v>0</v>
      </c>
      <c r="BD24" s="107" t="n">
        <f aca="false">H24/(100-BE24)*100</f>
        <v>0</v>
      </c>
      <c r="BE24" s="107" t="n">
        <v>0</v>
      </c>
      <c r="BF24" s="107" t="n">
        <f aca="false">M24</f>
        <v>0</v>
      </c>
      <c r="BH24" s="107" t="n">
        <f aca="false">G24*AO24</f>
        <v>0</v>
      </c>
      <c r="BI24" s="107" t="n">
        <f aca="false">G24*AP24</f>
        <v>0</v>
      </c>
      <c r="BJ24" s="107" t="n">
        <f aca="false">G24*H24</f>
        <v>0</v>
      </c>
      <c r="BK24" s="107" t="s">
        <v>126</v>
      </c>
      <c r="BL24" s="107" t="n">
        <v>1</v>
      </c>
    </row>
    <row r="25" customFormat="false" ht="12.75" hidden="false" customHeight="false" outlineLevel="0" collapsed="false">
      <c r="A25" s="109"/>
      <c r="B25" s="110"/>
      <c r="C25" s="110"/>
      <c r="D25" s="111" t="s">
        <v>147</v>
      </c>
      <c r="E25" s="112"/>
      <c r="F25" s="110"/>
      <c r="G25" s="113" t="n">
        <v>39.753</v>
      </c>
      <c r="H25" s="110"/>
      <c r="I25" s="110"/>
      <c r="J25" s="110"/>
      <c r="K25" s="110"/>
      <c r="L25" s="110"/>
      <c r="M25" s="110"/>
      <c r="N25" s="114"/>
      <c r="O25" s="10"/>
    </row>
    <row r="26" customFormat="false" ht="12.75" hidden="false" customHeight="false" outlineLevel="0" collapsed="false">
      <c r="A26" s="102" t="s">
        <v>148</v>
      </c>
      <c r="B26" s="103" t="s">
        <v>115</v>
      </c>
      <c r="C26" s="103" t="s">
        <v>149</v>
      </c>
      <c r="D26" s="103" t="s">
        <v>150</v>
      </c>
      <c r="E26" s="103"/>
      <c r="F26" s="103" t="s">
        <v>121</v>
      </c>
      <c r="G26" s="104" t="n">
        <v>76.622</v>
      </c>
      <c r="H26" s="105"/>
      <c r="I26" s="105" t="n">
        <f aca="false">G26*AO26</f>
        <v>0</v>
      </c>
      <c r="J26" s="105" t="n">
        <f aca="false">G26*AP26</f>
        <v>0</v>
      </c>
      <c r="K26" s="105" t="n">
        <f aca="false">G26*H26</f>
        <v>0</v>
      </c>
      <c r="L26" s="105" t="n">
        <v>0</v>
      </c>
      <c r="M26" s="105" t="n">
        <f aca="false">G26*L26</f>
        <v>0</v>
      </c>
      <c r="N26" s="106" t="s">
        <v>122</v>
      </c>
      <c r="O26" s="10"/>
      <c r="Z26" s="107" t="n">
        <f aca="false">IF(AQ26="5",BJ26,0)</f>
        <v>0</v>
      </c>
      <c r="AB26" s="107" t="n">
        <f aca="false">IF(AQ26="1",BH26,0)</f>
        <v>0</v>
      </c>
      <c r="AC26" s="107" t="n">
        <f aca="false">IF(AQ26="1",BI26,0)</f>
        <v>0</v>
      </c>
      <c r="AD26" s="107" t="n">
        <f aca="false">IF(AQ26="7",BH26,0)</f>
        <v>0</v>
      </c>
      <c r="AE26" s="107" t="n">
        <f aca="false">IF(AQ26="7",BI26,0)</f>
        <v>0</v>
      </c>
      <c r="AF26" s="107" t="n">
        <f aca="false">IF(AQ26="2",BH26,0)</f>
        <v>0</v>
      </c>
      <c r="AG26" s="107" t="n">
        <f aca="false">IF(AQ26="2",BI26,0)</f>
        <v>0</v>
      </c>
      <c r="AH26" s="107" t="n">
        <f aca="false">IF(AQ26="0",BJ26,0)</f>
        <v>0</v>
      </c>
      <c r="AI26" s="79" t="s">
        <v>115</v>
      </c>
      <c r="AJ26" s="107" t="n">
        <f aca="false">IF(AN26=0,K26,0)</f>
        <v>0</v>
      </c>
      <c r="AK26" s="107" t="n">
        <f aca="false">IF(AN26=15,K26,0)</f>
        <v>0</v>
      </c>
      <c r="AL26" s="107" t="n">
        <f aca="false">IF(AN26=21,K26,0)</f>
        <v>0</v>
      </c>
      <c r="AN26" s="107" t="n">
        <v>15</v>
      </c>
      <c r="AO26" s="107" t="n">
        <f aca="false">H26*0</f>
        <v>0</v>
      </c>
      <c r="AP26" s="107" t="n">
        <f aca="false">H26*(1-0)</f>
        <v>0</v>
      </c>
      <c r="AQ26" s="108" t="s">
        <v>117</v>
      </c>
      <c r="AV26" s="107" t="n">
        <f aca="false">AW26+AX26</f>
        <v>0</v>
      </c>
      <c r="AW26" s="107" t="n">
        <f aca="false">G26*AO26</f>
        <v>0</v>
      </c>
      <c r="AX26" s="107" t="n">
        <f aca="false">G26*AP26</f>
        <v>0</v>
      </c>
      <c r="AY26" s="108" t="s">
        <v>123</v>
      </c>
      <c r="AZ26" s="108" t="s">
        <v>124</v>
      </c>
      <c r="BA26" s="79" t="s">
        <v>125</v>
      </c>
      <c r="BC26" s="107" t="n">
        <f aca="false">AW26+AX26</f>
        <v>0</v>
      </c>
      <c r="BD26" s="107" t="n">
        <f aca="false">H26/(100-BE26)*100</f>
        <v>0</v>
      </c>
      <c r="BE26" s="107" t="n">
        <v>0</v>
      </c>
      <c r="BF26" s="107" t="n">
        <f aca="false">M26</f>
        <v>0</v>
      </c>
      <c r="BH26" s="107" t="n">
        <f aca="false">G26*AO26</f>
        <v>0</v>
      </c>
      <c r="BI26" s="107" t="n">
        <f aca="false">G26*AP26</f>
        <v>0</v>
      </c>
      <c r="BJ26" s="107" t="n">
        <f aca="false">G26*H26</f>
        <v>0</v>
      </c>
      <c r="BK26" s="107" t="s">
        <v>126</v>
      </c>
      <c r="BL26" s="107" t="n">
        <v>1</v>
      </c>
    </row>
    <row r="27" customFormat="false" ht="12.75" hidden="false" customHeight="false" outlineLevel="0" collapsed="false">
      <c r="A27" s="109"/>
      <c r="B27" s="110"/>
      <c r="C27" s="110"/>
      <c r="D27" s="111" t="s">
        <v>151</v>
      </c>
      <c r="E27" s="112"/>
      <c r="F27" s="110"/>
      <c r="G27" s="113" t="n">
        <v>76.622</v>
      </c>
      <c r="H27" s="110"/>
      <c r="I27" s="110"/>
      <c r="J27" s="110"/>
      <c r="K27" s="110"/>
      <c r="L27" s="110"/>
      <c r="M27" s="110"/>
      <c r="N27" s="114"/>
      <c r="O27" s="10"/>
    </row>
    <row r="28" customFormat="false" ht="12.75" hidden="false" customHeight="false" outlineLevel="0" collapsed="false">
      <c r="A28" s="102" t="s">
        <v>152</v>
      </c>
      <c r="B28" s="103" t="s">
        <v>115</v>
      </c>
      <c r="C28" s="103" t="s">
        <v>153</v>
      </c>
      <c r="D28" s="103" t="s">
        <v>154</v>
      </c>
      <c r="E28" s="103"/>
      <c r="F28" s="103" t="s">
        <v>121</v>
      </c>
      <c r="G28" s="104" t="n">
        <v>76.622</v>
      </c>
      <c r="H28" s="105"/>
      <c r="I28" s="105" t="n">
        <f aca="false">G28*AO28</f>
        <v>0</v>
      </c>
      <c r="J28" s="105" t="n">
        <f aca="false">G28*AP28</f>
        <v>0</v>
      </c>
      <c r="K28" s="105" t="n">
        <f aca="false">G28*H28</f>
        <v>0</v>
      </c>
      <c r="L28" s="105" t="n">
        <v>0</v>
      </c>
      <c r="M28" s="105" t="n">
        <f aca="false">G28*L28</f>
        <v>0</v>
      </c>
      <c r="N28" s="106" t="s">
        <v>122</v>
      </c>
      <c r="O28" s="10"/>
      <c r="Z28" s="107" t="n">
        <f aca="false">IF(AQ28="5",BJ28,0)</f>
        <v>0</v>
      </c>
      <c r="AB28" s="107" t="n">
        <f aca="false">IF(AQ28="1",BH28,0)</f>
        <v>0</v>
      </c>
      <c r="AC28" s="107" t="n">
        <f aca="false">IF(AQ28="1",BI28,0)</f>
        <v>0</v>
      </c>
      <c r="AD28" s="107" t="n">
        <f aca="false">IF(AQ28="7",BH28,0)</f>
        <v>0</v>
      </c>
      <c r="AE28" s="107" t="n">
        <f aca="false">IF(AQ28="7",BI28,0)</f>
        <v>0</v>
      </c>
      <c r="AF28" s="107" t="n">
        <f aca="false">IF(AQ28="2",BH28,0)</f>
        <v>0</v>
      </c>
      <c r="AG28" s="107" t="n">
        <f aca="false">IF(AQ28="2",BI28,0)</f>
        <v>0</v>
      </c>
      <c r="AH28" s="107" t="n">
        <f aca="false">IF(AQ28="0",BJ28,0)</f>
        <v>0</v>
      </c>
      <c r="AI28" s="79" t="s">
        <v>115</v>
      </c>
      <c r="AJ28" s="107" t="n">
        <f aca="false">IF(AN28=0,K28,0)</f>
        <v>0</v>
      </c>
      <c r="AK28" s="107" t="n">
        <f aca="false">IF(AN28=15,K28,0)</f>
        <v>0</v>
      </c>
      <c r="AL28" s="107" t="n">
        <f aca="false">IF(AN28=21,K28,0)</f>
        <v>0</v>
      </c>
      <c r="AN28" s="107" t="n">
        <v>15</v>
      </c>
      <c r="AO28" s="107" t="n">
        <f aca="false">H28*0</f>
        <v>0</v>
      </c>
      <c r="AP28" s="107" t="n">
        <f aca="false">H28*(1-0)</f>
        <v>0</v>
      </c>
      <c r="AQ28" s="108" t="s">
        <v>117</v>
      </c>
      <c r="AV28" s="107" t="n">
        <f aca="false">AW28+AX28</f>
        <v>0</v>
      </c>
      <c r="AW28" s="107" t="n">
        <f aca="false">G28*AO28</f>
        <v>0</v>
      </c>
      <c r="AX28" s="107" t="n">
        <f aca="false">G28*AP28</f>
        <v>0</v>
      </c>
      <c r="AY28" s="108" t="s">
        <v>123</v>
      </c>
      <c r="AZ28" s="108" t="s">
        <v>124</v>
      </c>
      <c r="BA28" s="79" t="s">
        <v>125</v>
      </c>
      <c r="BC28" s="107" t="n">
        <f aca="false">AW28+AX28</f>
        <v>0</v>
      </c>
      <c r="BD28" s="107" t="n">
        <f aca="false">H28/(100-BE28)*100</f>
        <v>0</v>
      </c>
      <c r="BE28" s="107" t="n">
        <v>0</v>
      </c>
      <c r="BF28" s="107" t="n">
        <f aca="false">M28</f>
        <v>0</v>
      </c>
      <c r="BH28" s="107" t="n">
        <f aca="false">G28*AO28</f>
        <v>0</v>
      </c>
      <c r="BI28" s="107" t="n">
        <f aca="false">G28*AP28</f>
        <v>0</v>
      </c>
      <c r="BJ28" s="107" t="n">
        <f aca="false">G28*H28</f>
        <v>0</v>
      </c>
      <c r="BK28" s="107" t="s">
        <v>126</v>
      </c>
      <c r="BL28" s="107" t="n">
        <v>1</v>
      </c>
    </row>
    <row r="29" customFormat="false" ht="12.75" hidden="false" customHeight="false" outlineLevel="0" collapsed="false">
      <c r="A29" s="109"/>
      <c r="B29" s="110"/>
      <c r="C29" s="110"/>
      <c r="D29" s="111" t="s">
        <v>155</v>
      </c>
      <c r="E29" s="112"/>
      <c r="F29" s="110"/>
      <c r="G29" s="113" t="n">
        <v>76.622</v>
      </c>
      <c r="H29" s="110"/>
      <c r="I29" s="110"/>
      <c r="J29" s="110"/>
      <c r="K29" s="110"/>
      <c r="L29" s="110"/>
      <c r="M29" s="110"/>
      <c r="N29" s="114"/>
      <c r="O29" s="10"/>
    </row>
    <row r="30" customFormat="false" ht="12.75" hidden="false" customHeight="false" outlineLevel="0" collapsed="false">
      <c r="A30" s="102" t="s">
        <v>156</v>
      </c>
      <c r="B30" s="103" t="s">
        <v>115</v>
      </c>
      <c r="C30" s="103" t="s">
        <v>157</v>
      </c>
      <c r="D30" s="103" t="s">
        <v>158</v>
      </c>
      <c r="E30" s="103"/>
      <c r="F30" s="103" t="s">
        <v>121</v>
      </c>
      <c r="G30" s="104" t="n">
        <v>116.735</v>
      </c>
      <c r="H30" s="105"/>
      <c r="I30" s="105" t="n">
        <f aca="false">G30*AO30</f>
        <v>0</v>
      </c>
      <c r="J30" s="105" t="n">
        <f aca="false">G30*AP30</f>
        <v>0</v>
      </c>
      <c r="K30" s="105" t="n">
        <f aca="false">G30*H30</f>
        <v>0</v>
      </c>
      <c r="L30" s="105" t="n">
        <v>0</v>
      </c>
      <c r="M30" s="105" t="n">
        <f aca="false">G30*L30</f>
        <v>0</v>
      </c>
      <c r="N30" s="106" t="s">
        <v>122</v>
      </c>
      <c r="O30" s="10"/>
      <c r="Z30" s="107" t="n">
        <f aca="false">IF(AQ30="5",BJ30,0)</f>
        <v>0</v>
      </c>
      <c r="AB30" s="107" t="n">
        <f aca="false">IF(AQ30="1",BH30,0)</f>
        <v>0</v>
      </c>
      <c r="AC30" s="107" t="n">
        <f aca="false">IF(AQ30="1",BI30,0)</f>
        <v>0</v>
      </c>
      <c r="AD30" s="107" t="n">
        <f aca="false">IF(AQ30="7",BH30,0)</f>
        <v>0</v>
      </c>
      <c r="AE30" s="107" t="n">
        <f aca="false">IF(AQ30="7",BI30,0)</f>
        <v>0</v>
      </c>
      <c r="AF30" s="107" t="n">
        <f aca="false">IF(AQ30="2",BH30,0)</f>
        <v>0</v>
      </c>
      <c r="AG30" s="107" t="n">
        <f aca="false">IF(AQ30="2",BI30,0)</f>
        <v>0</v>
      </c>
      <c r="AH30" s="107" t="n">
        <f aca="false">IF(AQ30="0",BJ30,0)</f>
        <v>0</v>
      </c>
      <c r="AI30" s="79" t="s">
        <v>115</v>
      </c>
      <c r="AJ30" s="107" t="n">
        <f aca="false">IF(AN30=0,K30,0)</f>
        <v>0</v>
      </c>
      <c r="AK30" s="107" t="n">
        <f aca="false">IF(AN30=15,K30,0)</f>
        <v>0</v>
      </c>
      <c r="AL30" s="107" t="n">
        <f aca="false">IF(AN30=21,K30,0)</f>
        <v>0</v>
      </c>
      <c r="AN30" s="107" t="n">
        <v>15</v>
      </c>
      <c r="AO30" s="107" t="n">
        <f aca="false">H30*0</f>
        <v>0</v>
      </c>
      <c r="AP30" s="107" t="n">
        <f aca="false">H30*(1-0)</f>
        <v>0</v>
      </c>
      <c r="AQ30" s="108" t="s">
        <v>117</v>
      </c>
      <c r="AV30" s="107" t="n">
        <f aca="false">AW30+AX30</f>
        <v>0</v>
      </c>
      <c r="AW30" s="107" t="n">
        <f aca="false">G30*AO30</f>
        <v>0</v>
      </c>
      <c r="AX30" s="107" t="n">
        <f aca="false">G30*AP30</f>
        <v>0</v>
      </c>
      <c r="AY30" s="108" t="s">
        <v>123</v>
      </c>
      <c r="AZ30" s="108" t="s">
        <v>124</v>
      </c>
      <c r="BA30" s="79" t="s">
        <v>125</v>
      </c>
      <c r="BC30" s="107" t="n">
        <f aca="false">AW30+AX30</f>
        <v>0</v>
      </c>
      <c r="BD30" s="107" t="n">
        <f aca="false">H30/(100-BE30)*100</f>
        <v>0</v>
      </c>
      <c r="BE30" s="107" t="n">
        <v>0</v>
      </c>
      <c r="BF30" s="107" t="n">
        <f aca="false">M30</f>
        <v>0</v>
      </c>
      <c r="BH30" s="107" t="n">
        <f aca="false">G30*AO30</f>
        <v>0</v>
      </c>
      <c r="BI30" s="107" t="n">
        <f aca="false">G30*AP30</f>
        <v>0</v>
      </c>
      <c r="BJ30" s="107" t="n">
        <f aca="false">G30*H30</f>
        <v>0</v>
      </c>
      <c r="BK30" s="107" t="s">
        <v>126</v>
      </c>
      <c r="BL30" s="107" t="n">
        <v>1</v>
      </c>
    </row>
    <row r="31" customFormat="false" ht="12.75" hidden="false" customHeight="false" outlineLevel="0" collapsed="false">
      <c r="A31" s="109"/>
      <c r="B31" s="110"/>
      <c r="C31" s="110"/>
      <c r="D31" s="111" t="s">
        <v>159</v>
      </c>
      <c r="E31" s="112"/>
      <c r="F31" s="110"/>
      <c r="G31" s="113" t="n">
        <v>116.735</v>
      </c>
      <c r="H31" s="110"/>
      <c r="I31" s="110"/>
      <c r="J31" s="110"/>
      <c r="K31" s="110"/>
      <c r="L31" s="110"/>
      <c r="M31" s="110"/>
      <c r="N31" s="114"/>
      <c r="O31" s="10"/>
    </row>
    <row r="32" customFormat="false" ht="12.75" hidden="false" customHeight="false" outlineLevel="0" collapsed="false">
      <c r="A32" s="95"/>
      <c r="B32" s="96" t="s">
        <v>115</v>
      </c>
      <c r="C32" s="96" t="s">
        <v>160</v>
      </c>
      <c r="D32" s="96" t="s">
        <v>161</v>
      </c>
      <c r="E32" s="96"/>
      <c r="F32" s="97" t="s">
        <v>77</v>
      </c>
      <c r="G32" s="97" t="s">
        <v>77</v>
      </c>
      <c r="H32" s="97"/>
      <c r="I32" s="98" t="n">
        <f aca="false">SUM(I33:I38)</f>
        <v>0</v>
      </c>
      <c r="J32" s="98" t="n">
        <f aca="false">SUM(J33:J38)</f>
        <v>0</v>
      </c>
      <c r="K32" s="98" t="n">
        <f aca="false">SUM(K33:K38)</f>
        <v>0</v>
      </c>
      <c r="L32" s="99"/>
      <c r="M32" s="98" t="n">
        <f aca="false">SUM(M33:M38)</f>
        <v>0</v>
      </c>
      <c r="N32" s="100"/>
      <c r="O32" s="10"/>
      <c r="AI32" s="79" t="s">
        <v>115</v>
      </c>
      <c r="AS32" s="101" t="n">
        <f aca="false">SUM(AJ33:AJ38)</f>
        <v>0</v>
      </c>
      <c r="AT32" s="101" t="n">
        <f aca="false">SUM(AK33:AK38)</f>
        <v>0</v>
      </c>
      <c r="AU32" s="101" t="n">
        <f aca="false">SUM(AL33:AL38)</f>
        <v>0</v>
      </c>
    </row>
    <row r="33" customFormat="false" ht="12.75" hidden="false" customHeight="false" outlineLevel="0" collapsed="false">
      <c r="A33" s="102" t="s">
        <v>162</v>
      </c>
      <c r="B33" s="103" t="s">
        <v>115</v>
      </c>
      <c r="C33" s="103" t="s">
        <v>163</v>
      </c>
      <c r="D33" s="103" t="s">
        <v>164</v>
      </c>
      <c r="E33" s="103"/>
      <c r="F33" s="103" t="s">
        <v>165</v>
      </c>
      <c r="G33" s="104" t="n">
        <v>21</v>
      </c>
      <c r="H33" s="105"/>
      <c r="I33" s="105" t="n">
        <f aca="false">G33*AO33</f>
        <v>0</v>
      </c>
      <c r="J33" s="105" t="n">
        <f aca="false">G33*AP33</f>
        <v>0</v>
      </c>
      <c r="K33" s="105" t="n">
        <f aca="false">G33*H33</f>
        <v>0</v>
      </c>
      <c r="L33" s="105" t="n">
        <v>0</v>
      </c>
      <c r="M33" s="105" t="n">
        <f aca="false">G33*L33</f>
        <v>0</v>
      </c>
      <c r="N33" s="106" t="s">
        <v>122</v>
      </c>
      <c r="O33" s="10"/>
      <c r="Z33" s="107" t="n">
        <f aca="false">IF(AQ33="5",BJ33,0)</f>
        <v>0</v>
      </c>
      <c r="AB33" s="107" t="n">
        <f aca="false">IF(AQ33="1",BH33,0)</f>
        <v>0</v>
      </c>
      <c r="AC33" s="107" t="n">
        <f aca="false">IF(AQ33="1",BI33,0)</f>
        <v>0</v>
      </c>
      <c r="AD33" s="107" t="n">
        <f aca="false">IF(AQ33="7",BH33,0)</f>
        <v>0</v>
      </c>
      <c r="AE33" s="107" t="n">
        <f aca="false">IF(AQ33="7",BI33,0)</f>
        <v>0</v>
      </c>
      <c r="AF33" s="107" t="n">
        <f aca="false">IF(AQ33="2",BH33,0)</f>
        <v>0</v>
      </c>
      <c r="AG33" s="107" t="n">
        <f aca="false">IF(AQ33="2",BI33,0)</f>
        <v>0</v>
      </c>
      <c r="AH33" s="107" t="n">
        <f aca="false">IF(AQ33="0",BJ33,0)</f>
        <v>0</v>
      </c>
      <c r="AI33" s="79" t="s">
        <v>115</v>
      </c>
      <c r="AJ33" s="107" t="n">
        <f aca="false">IF(AN33=0,K33,0)</f>
        <v>0</v>
      </c>
      <c r="AK33" s="107" t="n">
        <f aca="false">IF(AN33=15,K33,0)</f>
        <v>0</v>
      </c>
      <c r="AL33" s="107" t="n">
        <f aca="false">IF(AN33=21,K33,0)</f>
        <v>0</v>
      </c>
      <c r="AN33" s="107" t="n">
        <v>15</v>
      </c>
      <c r="AO33" s="107" t="n">
        <f aca="false">H33*0</f>
        <v>0</v>
      </c>
      <c r="AP33" s="107" t="n">
        <f aca="false">H33*(1-0)</f>
        <v>0</v>
      </c>
      <c r="AQ33" s="108" t="s">
        <v>117</v>
      </c>
      <c r="AV33" s="107" t="n">
        <f aca="false">AW33+AX33</f>
        <v>0</v>
      </c>
      <c r="AW33" s="107" t="n">
        <f aca="false">G33*AO33</f>
        <v>0</v>
      </c>
      <c r="AX33" s="107" t="n">
        <f aca="false">G33*AP33</f>
        <v>0</v>
      </c>
      <c r="AY33" s="108" t="s">
        <v>166</v>
      </c>
      <c r="AZ33" s="108" t="s">
        <v>124</v>
      </c>
      <c r="BA33" s="79" t="s">
        <v>125</v>
      </c>
      <c r="BC33" s="107" t="n">
        <f aca="false">AW33+AX33</f>
        <v>0</v>
      </c>
      <c r="BD33" s="107" t="n">
        <f aca="false">H33/(100-BE33)*100</f>
        <v>0</v>
      </c>
      <c r="BE33" s="107" t="n">
        <v>0</v>
      </c>
      <c r="BF33" s="107" t="n">
        <f aca="false">M33</f>
        <v>0</v>
      </c>
      <c r="BH33" s="107" t="n">
        <f aca="false">G33*AO33</f>
        <v>0</v>
      </c>
      <c r="BI33" s="107" t="n">
        <f aca="false">G33*AP33</f>
        <v>0</v>
      </c>
      <c r="BJ33" s="107" t="n">
        <f aca="false">G33*H33</f>
        <v>0</v>
      </c>
      <c r="BK33" s="107" t="s">
        <v>126</v>
      </c>
      <c r="BL33" s="107" t="n">
        <v>15</v>
      </c>
    </row>
    <row r="34" customFormat="false" ht="12.75" hidden="false" customHeight="false" outlineLevel="0" collapsed="false">
      <c r="A34" s="109"/>
      <c r="B34" s="110"/>
      <c r="C34" s="110"/>
      <c r="D34" s="111" t="s">
        <v>167</v>
      </c>
      <c r="E34" s="112"/>
      <c r="F34" s="110"/>
      <c r="G34" s="113" t="n">
        <v>21</v>
      </c>
      <c r="H34" s="110"/>
      <c r="I34" s="110"/>
      <c r="J34" s="110"/>
      <c r="K34" s="110"/>
      <c r="L34" s="110"/>
      <c r="M34" s="110"/>
      <c r="N34" s="114"/>
      <c r="O34" s="10"/>
    </row>
    <row r="35" customFormat="false" ht="12.75" hidden="false" customHeight="true" outlineLevel="0" collapsed="false">
      <c r="A35" s="109"/>
      <c r="B35" s="110"/>
      <c r="C35" s="115" t="s">
        <v>56</v>
      </c>
      <c r="D35" s="116" t="s">
        <v>168</v>
      </c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0"/>
    </row>
    <row r="36" customFormat="false" ht="12.75" hidden="false" customHeight="false" outlineLevel="0" collapsed="false">
      <c r="A36" s="102" t="s">
        <v>169</v>
      </c>
      <c r="B36" s="103" t="s">
        <v>115</v>
      </c>
      <c r="C36" s="103" t="s">
        <v>170</v>
      </c>
      <c r="D36" s="103" t="s">
        <v>171</v>
      </c>
      <c r="E36" s="103"/>
      <c r="F36" s="103" t="s">
        <v>165</v>
      </c>
      <c r="G36" s="104" t="n">
        <v>21</v>
      </c>
      <c r="H36" s="105"/>
      <c r="I36" s="105" t="n">
        <f aca="false">G36*AO36</f>
        <v>0</v>
      </c>
      <c r="J36" s="105" t="n">
        <f aca="false">G36*AP36</f>
        <v>0</v>
      </c>
      <c r="K36" s="105" t="n">
        <f aca="false">G36*H36</f>
        <v>0</v>
      </c>
      <c r="L36" s="105" t="n">
        <v>0</v>
      </c>
      <c r="M36" s="105" t="n">
        <f aca="false">G36*L36</f>
        <v>0</v>
      </c>
      <c r="N36" s="106" t="s">
        <v>122</v>
      </c>
      <c r="O36" s="10"/>
      <c r="Z36" s="107" t="n">
        <f aca="false">IF(AQ36="5",BJ36,0)</f>
        <v>0</v>
      </c>
      <c r="AB36" s="107" t="n">
        <f aca="false">IF(AQ36="1",BH36,0)</f>
        <v>0</v>
      </c>
      <c r="AC36" s="107" t="n">
        <f aca="false">IF(AQ36="1",BI36,0)</f>
        <v>0</v>
      </c>
      <c r="AD36" s="107" t="n">
        <f aca="false">IF(AQ36="7",BH36,0)</f>
        <v>0</v>
      </c>
      <c r="AE36" s="107" t="n">
        <f aca="false">IF(AQ36="7",BI36,0)</f>
        <v>0</v>
      </c>
      <c r="AF36" s="107" t="n">
        <f aca="false">IF(AQ36="2",BH36,0)</f>
        <v>0</v>
      </c>
      <c r="AG36" s="107" t="n">
        <f aca="false">IF(AQ36="2",BI36,0)</f>
        <v>0</v>
      </c>
      <c r="AH36" s="107" t="n">
        <f aca="false">IF(AQ36="0",BJ36,0)</f>
        <v>0</v>
      </c>
      <c r="AI36" s="79" t="s">
        <v>115</v>
      </c>
      <c r="AJ36" s="107" t="n">
        <f aca="false">IF(AN36=0,K36,0)</f>
        <v>0</v>
      </c>
      <c r="AK36" s="107" t="n">
        <f aca="false">IF(AN36=15,K36,0)</f>
        <v>0</v>
      </c>
      <c r="AL36" s="107" t="n">
        <f aca="false">IF(AN36=21,K36,0)</f>
        <v>0</v>
      </c>
      <c r="AN36" s="107" t="n">
        <v>15</v>
      </c>
      <c r="AO36" s="107" t="n">
        <f aca="false">H36*0</f>
        <v>0</v>
      </c>
      <c r="AP36" s="107" t="n">
        <f aca="false">H36*(1-0)</f>
        <v>0</v>
      </c>
      <c r="AQ36" s="108" t="s">
        <v>117</v>
      </c>
      <c r="AV36" s="107" t="n">
        <f aca="false">AW36+AX36</f>
        <v>0</v>
      </c>
      <c r="AW36" s="107" t="n">
        <f aca="false">G36*AO36</f>
        <v>0</v>
      </c>
      <c r="AX36" s="107" t="n">
        <f aca="false">G36*AP36</f>
        <v>0</v>
      </c>
      <c r="AY36" s="108" t="s">
        <v>166</v>
      </c>
      <c r="AZ36" s="108" t="s">
        <v>124</v>
      </c>
      <c r="BA36" s="79" t="s">
        <v>125</v>
      </c>
      <c r="BC36" s="107" t="n">
        <f aca="false">AW36+AX36</f>
        <v>0</v>
      </c>
      <c r="BD36" s="107" t="n">
        <f aca="false">H36/(100-BE36)*100</f>
        <v>0</v>
      </c>
      <c r="BE36" s="107" t="n">
        <v>0</v>
      </c>
      <c r="BF36" s="107" t="n">
        <f aca="false">M36</f>
        <v>0</v>
      </c>
      <c r="BH36" s="107" t="n">
        <f aca="false">G36*AO36</f>
        <v>0</v>
      </c>
      <c r="BI36" s="107" t="n">
        <f aca="false">G36*AP36</f>
        <v>0</v>
      </c>
      <c r="BJ36" s="107" t="n">
        <f aca="false">G36*H36</f>
        <v>0</v>
      </c>
      <c r="BK36" s="107" t="s">
        <v>126</v>
      </c>
      <c r="BL36" s="107" t="n">
        <v>15</v>
      </c>
    </row>
    <row r="37" customFormat="false" ht="12.75" hidden="false" customHeight="false" outlineLevel="0" collapsed="false">
      <c r="A37" s="109"/>
      <c r="B37" s="110"/>
      <c r="C37" s="110"/>
      <c r="D37" s="111" t="s">
        <v>167</v>
      </c>
      <c r="E37" s="112"/>
      <c r="F37" s="110"/>
      <c r="G37" s="113" t="n">
        <v>21</v>
      </c>
      <c r="H37" s="110"/>
      <c r="I37" s="110"/>
      <c r="J37" s="110"/>
      <c r="K37" s="110"/>
      <c r="L37" s="110"/>
      <c r="M37" s="110"/>
      <c r="N37" s="114"/>
      <c r="O37" s="10"/>
    </row>
    <row r="38" customFormat="false" ht="12.75" hidden="false" customHeight="false" outlineLevel="0" collapsed="false">
      <c r="A38" s="102" t="s">
        <v>172</v>
      </c>
      <c r="B38" s="103" t="s">
        <v>115</v>
      </c>
      <c r="C38" s="103" t="s">
        <v>173</v>
      </c>
      <c r="D38" s="103" t="s">
        <v>174</v>
      </c>
      <c r="E38" s="103"/>
      <c r="F38" s="103" t="s">
        <v>175</v>
      </c>
      <c r="G38" s="104" t="n">
        <v>147</v>
      </c>
      <c r="H38" s="105"/>
      <c r="I38" s="105" t="n">
        <f aca="false">G38*AO38</f>
        <v>0</v>
      </c>
      <c r="J38" s="105" t="n">
        <f aca="false">G38*AP38</f>
        <v>0</v>
      </c>
      <c r="K38" s="105" t="n">
        <f aca="false">G38*H38</f>
        <v>0</v>
      </c>
      <c r="L38" s="105" t="n">
        <v>0</v>
      </c>
      <c r="M38" s="105" t="n">
        <f aca="false">G38*L38</f>
        <v>0</v>
      </c>
      <c r="N38" s="106" t="s">
        <v>122</v>
      </c>
      <c r="O38" s="10"/>
      <c r="Z38" s="107" t="n">
        <f aca="false">IF(AQ38="5",BJ38,0)</f>
        <v>0</v>
      </c>
      <c r="AB38" s="107" t="n">
        <f aca="false">IF(AQ38="1",BH38,0)</f>
        <v>0</v>
      </c>
      <c r="AC38" s="107" t="n">
        <f aca="false">IF(AQ38="1",BI38,0)</f>
        <v>0</v>
      </c>
      <c r="AD38" s="107" t="n">
        <f aca="false">IF(AQ38="7",BH38,0)</f>
        <v>0</v>
      </c>
      <c r="AE38" s="107" t="n">
        <f aca="false">IF(AQ38="7",BI38,0)</f>
        <v>0</v>
      </c>
      <c r="AF38" s="107" t="n">
        <f aca="false">IF(AQ38="2",BH38,0)</f>
        <v>0</v>
      </c>
      <c r="AG38" s="107" t="n">
        <f aca="false">IF(AQ38="2",BI38,0)</f>
        <v>0</v>
      </c>
      <c r="AH38" s="107" t="n">
        <f aca="false">IF(AQ38="0",BJ38,0)</f>
        <v>0</v>
      </c>
      <c r="AI38" s="79" t="s">
        <v>115</v>
      </c>
      <c r="AJ38" s="107" t="n">
        <f aca="false">IF(AN38=0,K38,0)</f>
        <v>0</v>
      </c>
      <c r="AK38" s="107" t="n">
        <f aca="false">IF(AN38=15,K38,0)</f>
        <v>0</v>
      </c>
      <c r="AL38" s="107" t="n">
        <f aca="false">IF(AN38=21,K38,0)</f>
        <v>0</v>
      </c>
      <c r="AN38" s="107" t="n">
        <v>15</v>
      </c>
      <c r="AO38" s="107" t="n">
        <f aca="false">H38*0</f>
        <v>0</v>
      </c>
      <c r="AP38" s="107" t="n">
        <f aca="false">H38*(1-0)</f>
        <v>0</v>
      </c>
      <c r="AQ38" s="108" t="s">
        <v>117</v>
      </c>
      <c r="AV38" s="107" t="n">
        <f aca="false">AW38+AX38</f>
        <v>0</v>
      </c>
      <c r="AW38" s="107" t="n">
        <f aca="false">G38*AO38</f>
        <v>0</v>
      </c>
      <c r="AX38" s="107" t="n">
        <f aca="false">G38*AP38</f>
        <v>0</v>
      </c>
      <c r="AY38" s="108" t="s">
        <v>166</v>
      </c>
      <c r="AZ38" s="108" t="s">
        <v>124</v>
      </c>
      <c r="BA38" s="79" t="s">
        <v>125</v>
      </c>
      <c r="BC38" s="107" t="n">
        <f aca="false">AW38+AX38</f>
        <v>0</v>
      </c>
      <c r="BD38" s="107" t="n">
        <f aca="false">H38/(100-BE38)*100</f>
        <v>0</v>
      </c>
      <c r="BE38" s="107" t="n">
        <v>0</v>
      </c>
      <c r="BF38" s="107" t="n">
        <f aca="false">M38</f>
        <v>0</v>
      </c>
      <c r="BH38" s="107" t="n">
        <f aca="false">G38*AO38</f>
        <v>0</v>
      </c>
      <c r="BI38" s="107" t="n">
        <f aca="false">G38*AP38</f>
        <v>0</v>
      </c>
      <c r="BJ38" s="107" t="n">
        <f aca="false">G38*H38</f>
        <v>0</v>
      </c>
      <c r="BK38" s="107" t="s">
        <v>126</v>
      </c>
      <c r="BL38" s="107" t="n">
        <v>15</v>
      </c>
    </row>
    <row r="39" customFormat="false" ht="12.75" hidden="false" customHeight="false" outlineLevel="0" collapsed="false">
      <c r="A39" s="109"/>
      <c r="B39" s="110"/>
      <c r="C39" s="110"/>
      <c r="D39" s="111" t="s">
        <v>176</v>
      </c>
      <c r="E39" s="112"/>
      <c r="F39" s="110"/>
      <c r="G39" s="113" t="n">
        <v>147</v>
      </c>
      <c r="H39" s="110"/>
      <c r="I39" s="110"/>
      <c r="J39" s="110"/>
      <c r="K39" s="110"/>
      <c r="L39" s="110"/>
      <c r="M39" s="110"/>
      <c r="N39" s="114"/>
      <c r="O39" s="10"/>
    </row>
    <row r="40" customFormat="false" ht="12.75" hidden="false" customHeight="false" outlineLevel="0" collapsed="false">
      <c r="A40" s="95"/>
      <c r="B40" s="96" t="s">
        <v>115</v>
      </c>
      <c r="C40" s="96" t="s">
        <v>177</v>
      </c>
      <c r="D40" s="96" t="s">
        <v>178</v>
      </c>
      <c r="E40" s="96"/>
      <c r="F40" s="97" t="s">
        <v>77</v>
      </c>
      <c r="G40" s="97" t="s">
        <v>77</v>
      </c>
      <c r="H40" s="97"/>
      <c r="I40" s="98" t="n">
        <f aca="false">SUM(I41:I41)</f>
        <v>0</v>
      </c>
      <c r="J40" s="98" t="n">
        <f aca="false">SUM(J41:J41)</f>
        <v>0</v>
      </c>
      <c r="K40" s="98" t="n">
        <f aca="false">SUM(K41:K41)</f>
        <v>0</v>
      </c>
      <c r="L40" s="99"/>
      <c r="M40" s="98" t="n">
        <f aca="false">SUM(M41:M41)</f>
        <v>0</v>
      </c>
      <c r="N40" s="100"/>
      <c r="O40" s="10"/>
      <c r="AI40" s="79" t="s">
        <v>115</v>
      </c>
      <c r="AS40" s="101" t="n">
        <f aca="false">SUM(AJ41:AJ41)</f>
        <v>0</v>
      </c>
      <c r="AT40" s="101" t="n">
        <f aca="false">SUM(AK41:AK41)</f>
        <v>0</v>
      </c>
      <c r="AU40" s="101" t="n">
        <f aca="false">SUM(AL41:AL41)</f>
        <v>0</v>
      </c>
    </row>
    <row r="41" customFormat="false" ht="12.75" hidden="false" customHeight="false" outlineLevel="0" collapsed="false">
      <c r="A41" s="102" t="s">
        <v>179</v>
      </c>
      <c r="B41" s="103" t="s">
        <v>115</v>
      </c>
      <c r="C41" s="103" t="s">
        <v>180</v>
      </c>
      <c r="D41" s="103" t="s">
        <v>181</v>
      </c>
      <c r="E41" s="103"/>
      <c r="F41" s="103" t="s">
        <v>182</v>
      </c>
      <c r="G41" s="104" t="n">
        <v>56.79</v>
      </c>
      <c r="H41" s="105"/>
      <c r="I41" s="105" t="n">
        <f aca="false">G41*AO41</f>
        <v>0</v>
      </c>
      <c r="J41" s="105" t="n">
        <f aca="false">G41*AP41</f>
        <v>0</v>
      </c>
      <c r="K41" s="105" t="n">
        <f aca="false">G41*H41</f>
        <v>0</v>
      </c>
      <c r="L41" s="105" t="n">
        <v>0</v>
      </c>
      <c r="M41" s="105" t="n">
        <f aca="false">G41*L41</f>
        <v>0</v>
      </c>
      <c r="N41" s="106" t="s">
        <v>122</v>
      </c>
      <c r="O41" s="10"/>
      <c r="Z41" s="107" t="n">
        <f aca="false">IF(AQ41="5",BJ41,0)</f>
        <v>0</v>
      </c>
      <c r="AB41" s="107" t="n">
        <f aca="false">IF(AQ41="1",BH41,0)</f>
        <v>0</v>
      </c>
      <c r="AC41" s="107" t="n">
        <f aca="false">IF(AQ41="1",BI41,0)</f>
        <v>0</v>
      </c>
      <c r="AD41" s="107" t="n">
        <f aca="false">IF(AQ41="7",BH41,0)</f>
        <v>0</v>
      </c>
      <c r="AE41" s="107" t="n">
        <f aca="false">IF(AQ41="7",BI41,0)</f>
        <v>0</v>
      </c>
      <c r="AF41" s="107" t="n">
        <f aca="false">IF(AQ41="2",BH41,0)</f>
        <v>0</v>
      </c>
      <c r="AG41" s="107" t="n">
        <f aca="false">IF(AQ41="2",BI41,0)</f>
        <v>0</v>
      </c>
      <c r="AH41" s="107" t="n">
        <f aca="false">IF(AQ41="0",BJ41,0)</f>
        <v>0</v>
      </c>
      <c r="AI41" s="79" t="s">
        <v>115</v>
      </c>
      <c r="AJ41" s="107" t="n">
        <f aca="false">IF(AN41=0,K41,0)</f>
        <v>0</v>
      </c>
      <c r="AK41" s="107" t="n">
        <f aca="false">IF(AN41=15,K41,0)</f>
        <v>0</v>
      </c>
      <c r="AL41" s="107" t="n">
        <f aca="false">IF(AN41=21,K41,0)</f>
        <v>0</v>
      </c>
      <c r="AN41" s="107" t="n">
        <v>15</v>
      </c>
      <c r="AO41" s="107" t="n">
        <f aca="false">H41*0</f>
        <v>0</v>
      </c>
      <c r="AP41" s="107" t="n">
        <f aca="false">H41*(1-0)</f>
        <v>0</v>
      </c>
      <c r="AQ41" s="108" t="s">
        <v>117</v>
      </c>
      <c r="AV41" s="107" t="n">
        <f aca="false">AW41+AX41</f>
        <v>0</v>
      </c>
      <c r="AW41" s="107" t="n">
        <f aca="false">G41*AO41</f>
        <v>0</v>
      </c>
      <c r="AX41" s="107" t="n">
        <f aca="false">G41*AP41</f>
        <v>0</v>
      </c>
      <c r="AY41" s="108" t="s">
        <v>183</v>
      </c>
      <c r="AZ41" s="108" t="s">
        <v>124</v>
      </c>
      <c r="BA41" s="79" t="s">
        <v>125</v>
      </c>
      <c r="BC41" s="107" t="n">
        <f aca="false">AW41+AX41</f>
        <v>0</v>
      </c>
      <c r="BD41" s="107" t="n">
        <f aca="false">H41/(100-BE41)*100</f>
        <v>0</v>
      </c>
      <c r="BE41" s="107" t="n">
        <v>0</v>
      </c>
      <c r="BF41" s="107" t="n">
        <f aca="false">M41</f>
        <v>0</v>
      </c>
      <c r="BH41" s="107" t="n">
        <f aca="false">G41*AO41</f>
        <v>0</v>
      </c>
      <c r="BI41" s="107" t="n">
        <f aca="false">G41*AP41</f>
        <v>0</v>
      </c>
      <c r="BJ41" s="107" t="n">
        <f aca="false">G41*H41</f>
        <v>0</v>
      </c>
      <c r="BK41" s="107" t="s">
        <v>126</v>
      </c>
      <c r="BL41" s="107" t="n">
        <v>18</v>
      </c>
    </row>
    <row r="42" customFormat="false" ht="12.75" hidden="false" customHeight="false" outlineLevel="0" collapsed="false">
      <c r="A42" s="109"/>
      <c r="B42" s="110"/>
      <c r="C42" s="110"/>
      <c r="D42" s="111" t="s">
        <v>184</v>
      </c>
      <c r="E42" s="112"/>
      <c r="F42" s="110"/>
      <c r="G42" s="113" t="n">
        <v>56.79</v>
      </c>
      <c r="H42" s="110"/>
      <c r="I42" s="110"/>
      <c r="J42" s="110"/>
      <c r="K42" s="110"/>
      <c r="L42" s="110"/>
      <c r="M42" s="110"/>
      <c r="N42" s="114"/>
      <c r="O42" s="10"/>
    </row>
    <row r="43" customFormat="false" ht="12.75" hidden="false" customHeight="false" outlineLevel="0" collapsed="false">
      <c r="A43" s="95"/>
      <c r="B43" s="96" t="s">
        <v>115</v>
      </c>
      <c r="C43" s="96" t="s">
        <v>167</v>
      </c>
      <c r="D43" s="96" t="s">
        <v>185</v>
      </c>
      <c r="E43" s="96"/>
      <c r="F43" s="97" t="s">
        <v>77</v>
      </c>
      <c r="G43" s="97" t="s">
        <v>77</v>
      </c>
      <c r="H43" s="97"/>
      <c r="I43" s="98" t="n">
        <f aca="false">SUM(I44:I49)</f>
        <v>0</v>
      </c>
      <c r="J43" s="98" t="n">
        <f aca="false">SUM(J44:J49)</f>
        <v>0</v>
      </c>
      <c r="K43" s="98" t="n">
        <f aca="false">SUM(K44:K49)</f>
        <v>0</v>
      </c>
      <c r="L43" s="99"/>
      <c r="M43" s="98" t="n">
        <f aca="false">SUM(M44:M49)</f>
        <v>5.28617964</v>
      </c>
      <c r="N43" s="100"/>
      <c r="O43" s="10"/>
      <c r="AI43" s="79" t="s">
        <v>115</v>
      </c>
      <c r="AS43" s="101" t="n">
        <f aca="false">SUM(AJ44:AJ49)</f>
        <v>0</v>
      </c>
      <c r="AT43" s="101" t="n">
        <f aca="false">SUM(AK44:AK49)</f>
        <v>0</v>
      </c>
      <c r="AU43" s="101" t="n">
        <f aca="false">SUM(AL44:AL49)</f>
        <v>0</v>
      </c>
    </row>
    <row r="44" customFormat="false" ht="12.75" hidden="false" customHeight="false" outlineLevel="0" collapsed="false">
      <c r="A44" s="102" t="s">
        <v>186</v>
      </c>
      <c r="B44" s="103" t="s">
        <v>115</v>
      </c>
      <c r="C44" s="103" t="s">
        <v>187</v>
      </c>
      <c r="D44" s="103" t="s">
        <v>188</v>
      </c>
      <c r="E44" s="103"/>
      <c r="F44" s="103" t="s">
        <v>189</v>
      </c>
      <c r="G44" s="104" t="n">
        <v>63.1</v>
      </c>
      <c r="H44" s="105"/>
      <c r="I44" s="105" t="n">
        <f aca="false">G44*AO44</f>
        <v>0</v>
      </c>
      <c r="J44" s="105" t="n">
        <f aca="false">G44*AP44</f>
        <v>0</v>
      </c>
      <c r="K44" s="105" t="n">
        <f aca="false">G44*H44</f>
        <v>0</v>
      </c>
      <c r="L44" s="105" t="n">
        <v>0</v>
      </c>
      <c r="M44" s="105" t="n">
        <f aca="false">G44*L44</f>
        <v>0</v>
      </c>
      <c r="N44" s="106" t="s">
        <v>122</v>
      </c>
      <c r="O44" s="10"/>
      <c r="Z44" s="107" t="n">
        <f aca="false">IF(AQ44="5",BJ44,0)</f>
        <v>0</v>
      </c>
      <c r="AB44" s="107" t="n">
        <f aca="false">IF(AQ44="1",BH44,0)</f>
        <v>0</v>
      </c>
      <c r="AC44" s="107" t="n">
        <f aca="false">IF(AQ44="1",BI44,0)</f>
        <v>0</v>
      </c>
      <c r="AD44" s="107" t="n">
        <f aca="false">IF(AQ44="7",BH44,0)</f>
        <v>0</v>
      </c>
      <c r="AE44" s="107" t="n">
        <f aca="false">IF(AQ44="7",BI44,0)</f>
        <v>0</v>
      </c>
      <c r="AF44" s="107" t="n">
        <f aca="false">IF(AQ44="2",BH44,0)</f>
        <v>0</v>
      </c>
      <c r="AG44" s="107" t="n">
        <f aca="false">IF(AQ44="2",BI44,0)</f>
        <v>0</v>
      </c>
      <c r="AH44" s="107" t="n">
        <f aca="false">IF(AQ44="0",BJ44,0)</f>
        <v>0</v>
      </c>
      <c r="AI44" s="79" t="s">
        <v>115</v>
      </c>
      <c r="AJ44" s="107" t="n">
        <f aca="false">IF(AN44=0,K44,0)</f>
        <v>0</v>
      </c>
      <c r="AK44" s="107" t="n">
        <f aca="false">IF(AN44=15,K44,0)</f>
        <v>0</v>
      </c>
      <c r="AL44" s="107" t="n">
        <f aca="false">IF(AN44=21,K44,0)</f>
        <v>0</v>
      </c>
      <c r="AN44" s="107" t="n">
        <v>15</v>
      </c>
      <c r="AO44" s="107" t="n">
        <f aca="false">H44*0</f>
        <v>0</v>
      </c>
      <c r="AP44" s="107" t="n">
        <f aca="false">H44*(1-0)</f>
        <v>0</v>
      </c>
      <c r="AQ44" s="108" t="s">
        <v>117</v>
      </c>
      <c r="AV44" s="107" t="n">
        <f aca="false">AW44+AX44</f>
        <v>0</v>
      </c>
      <c r="AW44" s="107" t="n">
        <f aca="false">G44*AO44</f>
        <v>0</v>
      </c>
      <c r="AX44" s="107" t="n">
        <f aca="false">G44*AP44</f>
        <v>0</v>
      </c>
      <c r="AY44" s="108" t="s">
        <v>190</v>
      </c>
      <c r="AZ44" s="108" t="s">
        <v>191</v>
      </c>
      <c r="BA44" s="79" t="s">
        <v>125</v>
      </c>
      <c r="BC44" s="107" t="n">
        <f aca="false">AW44+AX44</f>
        <v>0</v>
      </c>
      <c r="BD44" s="107" t="n">
        <f aca="false">H44/(100-BE44)*100</f>
        <v>0</v>
      </c>
      <c r="BE44" s="107" t="n">
        <v>0</v>
      </c>
      <c r="BF44" s="107" t="n">
        <f aca="false">M44</f>
        <v>0</v>
      </c>
      <c r="BH44" s="107" t="n">
        <f aca="false">G44*AO44</f>
        <v>0</v>
      </c>
      <c r="BI44" s="107" t="n">
        <f aca="false">G44*AP44</f>
        <v>0</v>
      </c>
      <c r="BJ44" s="107" t="n">
        <f aca="false">G44*H44</f>
        <v>0</v>
      </c>
      <c r="BK44" s="107" t="s">
        <v>126</v>
      </c>
      <c r="BL44" s="107" t="n">
        <v>21</v>
      </c>
    </row>
    <row r="45" customFormat="false" ht="12.75" hidden="false" customHeight="false" outlineLevel="0" collapsed="false">
      <c r="A45" s="109"/>
      <c r="B45" s="110"/>
      <c r="C45" s="110"/>
      <c r="D45" s="111" t="s">
        <v>192</v>
      </c>
      <c r="E45" s="112"/>
      <c r="F45" s="110"/>
      <c r="G45" s="113" t="n">
        <v>63.1</v>
      </c>
      <c r="H45" s="110"/>
      <c r="I45" s="110"/>
      <c r="J45" s="110"/>
      <c r="K45" s="110"/>
      <c r="L45" s="110"/>
      <c r="M45" s="110"/>
      <c r="N45" s="114"/>
      <c r="O45" s="10"/>
    </row>
    <row r="46" customFormat="false" ht="12.75" hidden="false" customHeight="false" outlineLevel="0" collapsed="false">
      <c r="A46" s="117" t="s">
        <v>160</v>
      </c>
      <c r="B46" s="118" t="s">
        <v>115</v>
      </c>
      <c r="C46" s="118" t="s">
        <v>193</v>
      </c>
      <c r="D46" s="118" t="s">
        <v>194</v>
      </c>
      <c r="E46" s="118"/>
      <c r="F46" s="118" t="s">
        <v>189</v>
      </c>
      <c r="G46" s="119" t="n">
        <v>68.968</v>
      </c>
      <c r="H46" s="120"/>
      <c r="I46" s="120" t="n">
        <f aca="false">G46*AO46</f>
        <v>0</v>
      </c>
      <c r="J46" s="120" t="n">
        <f aca="false">G46*AP46</f>
        <v>0</v>
      </c>
      <c r="K46" s="120" t="n">
        <f aca="false">G46*H46</f>
        <v>0</v>
      </c>
      <c r="L46" s="120" t="n">
        <v>0.00048</v>
      </c>
      <c r="M46" s="120" t="n">
        <f aca="false">G46*L46</f>
        <v>0.03310464</v>
      </c>
      <c r="N46" s="121" t="s">
        <v>122</v>
      </c>
      <c r="O46" s="10"/>
      <c r="Z46" s="107" t="n">
        <f aca="false">IF(AQ46="5",BJ46,0)</f>
        <v>0</v>
      </c>
      <c r="AB46" s="107" t="n">
        <f aca="false">IF(AQ46="1",BH46,0)</f>
        <v>0</v>
      </c>
      <c r="AC46" s="107" t="n">
        <f aca="false">IF(AQ46="1",BI46,0)</f>
        <v>0</v>
      </c>
      <c r="AD46" s="107" t="n">
        <f aca="false">IF(AQ46="7",BH46,0)</f>
        <v>0</v>
      </c>
      <c r="AE46" s="107" t="n">
        <f aca="false">IF(AQ46="7",BI46,0)</f>
        <v>0</v>
      </c>
      <c r="AF46" s="107" t="n">
        <f aca="false">IF(AQ46="2",BH46,0)</f>
        <v>0</v>
      </c>
      <c r="AG46" s="107" t="n">
        <f aca="false">IF(AQ46="2",BI46,0)</f>
        <v>0</v>
      </c>
      <c r="AH46" s="107" t="n">
        <f aca="false">IF(AQ46="0",BJ46,0)</f>
        <v>0</v>
      </c>
      <c r="AI46" s="79" t="s">
        <v>115</v>
      </c>
      <c r="AJ46" s="122" t="n">
        <f aca="false">IF(AN46=0,K46,0)</f>
        <v>0</v>
      </c>
      <c r="AK46" s="122" t="n">
        <f aca="false">IF(AN46=15,K46,0)</f>
        <v>0</v>
      </c>
      <c r="AL46" s="122" t="n">
        <f aca="false">IF(AN46=21,K46,0)</f>
        <v>0</v>
      </c>
      <c r="AN46" s="107" t="n">
        <v>15</v>
      </c>
      <c r="AO46" s="107" t="n">
        <f aca="false">H46*1</f>
        <v>0</v>
      </c>
      <c r="AP46" s="107" t="n">
        <f aca="false">H46*(1-1)</f>
        <v>0</v>
      </c>
      <c r="AQ46" s="123" t="s">
        <v>117</v>
      </c>
      <c r="AV46" s="107" t="n">
        <f aca="false">AW46+AX46</f>
        <v>0</v>
      </c>
      <c r="AW46" s="107" t="n">
        <f aca="false">G46*AO46</f>
        <v>0</v>
      </c>
      <c r="AX46" s="107" t="n">
        <f aca="false">G46*AP46</f>
        <v>0</v>
      </c>
      <c r="AY46" s="108" t="s">
        <v>190</v>
      </c>
      <c r="AZ46" s="108" t="s">
        <v>191</v>
      </c>
      <c r="BA46" s="79" t="s">
        <v>125</v>
      </c>
      <c r="BC46" s="107" t="n">
        <f aca="false">AW46+AX46</f>
        <v>0</v>
      </c>
      <c r="BD46" s="107" t="n">
        <f aca="false">H46/(100-BE46)*100</f>
        <v>0</v>
      </c>
      <c r="BE46" s="107" t="n">
        <v>0</v>
      </c>
      <c r="BF46" s="107" t="n">
        <f aca="false">M46</f>
        <v>0.03310464</v>
      </c>
      <c r="BH46" s="122" t="n">
        <f aca="false">G46*AO46</f>
        <v>0</v>
      </c>
      <c r="BI46" s="122" t="n">
        <f aca="false">G46*AP46</f>
        <v>0</v>
      </c>
      <c r="BJ46" s="122" t="n">
        <f aca="false">G46*H46</f>
        <v>0</v>
      </c>
      <c r="BK46" s="122" t="s">
        <v>195</v>
      </c>
      <c r="BL46" s="107" t="n">
        <v>21</v>
      </c>
    </row>
    <row r="47" customFormat="false" ht="12.75" hidden="false" customHeight="false" outlineLevel="0" collapsed="false">
      <c r="A47" s="109"/>
      <c r="B47" s="110"/>
      <c r="C47" s="110"/>
      <c r="D47" s="111" t="s">
        <v>192</v>
      </c>
      <c r="E47" s="112"/>
      <c r="F47" s="110"/>
      <c r="G47" s="113" t="n">
        <v>63.1</v>
      </c>
      <c r="H47" s="110"/>
      <c r="I47" s="110"/>
      <c r="J47" s="110"/>
      <c r="K47" s="110"/>
      <c r="L47" s="110"/>
      <c r="M47" s="110"/>
      <c r="N47" s="114"/>
      <c r="O47" s="10"/>
    </row>
    <row r="48" customFormat="false" ht="12.75" hidden="false" customHeight="false" outlineLevel="0" collapsed="false">
      <c r="A48" s="109"/>
      <c r="B48" s="110"/>
      <c r="C48" s="110"/>
      <c r="D48" s="111" t="s">
        <v>196</v>
      </c>
      <c r="E48" s="112"/>
      <c r="F48" s="110"/>
      <c r="G48" s="113" t="n">
        <v>5.868</v>
      </c>
      <c r="H48" s="110"/>
      <c r="I48" s="110"/>
      <c r="J48" s="110"/>
      <c r="K48" s="110"/>
      <c r="L48" s="110"/>
      <c r="M48" s="110"/>
      <c r="N48" s="114"/>
      <c r="O48" s="10"/>
    </row>
    <row r="49" customFormat="false" ht="12.75" hidden="false" customHeight="false" outlineLevel="0" collapsed="false">
      <c r="A49" s="102" t="s">
        <v>197</v>
      </c>
      <c r="B49" s="103" t="s">
        <v>115</v>
      </c>
      <c r="C49" s="103" t="s">
        <v>198</v>
      </c>
      <c r="D49" s="103" t="s">
        <v>199</v>
      </c>
      <c r="E49" s="103"/>
      <c r="F49" s="103" t="s">
        <v>121</v>
      </c>
      <c r="G49" s="104" t="n">
        <v>3.155</v>
      </c>
      <c r="H49" s="105"/>
      <c r="I49" s="105" t="n">
        <f aca="false">G49*AO49</f>
        <v>0</v>
      </c>
      <c r="J49" s="105" t="n">
        <f aca="false">G49*AP49</f>
        <v>0</v>
      </c>
      <c r="K49" s="105" t="n">
        <f aca="false">G49*H49</f>
        <v>0</v>
      </c>
      <c r="L49" s="105" t="n">
        <v>1.665</v>
      </c>
      <c r="M49" s="105" t="n">
        <f aca="false">G49*L49</f>
        <v>5.253075</v>
      </c>
      <c r="N49" s="106" t="s">
        <v>122</v>
      </c>
      <c r="O49" s="10"/>
      <c r="Z49" s="107" t="n">
        <f aca="false">IF(AQ49="5",BJ49,0)</f>
        <v>0</v>
      </c>
      <c r="AB49" s="107" t="n">
        <f aca="false">IF(AQ49="1",BH49,0)</f>
        <v>0</v>
      </c>
      <c r="AC49" s="107" t="n">
        <f aca="false">IF(AQ49="1",BI49,0)</f>
        <v>0</v>
      </c>
      <c r="AD49" s="107" t="n">
        <f aca="false">IF(AQ49="7",BH49,0)</f>
        <v>0</v>
      </c>
      <c r="AE49" s="107" t="n">
        <f aca="false">IF(AQ49="7",BI49,0)</f>
        <v>0</v>
      </c>
      <c r="AF49" s="107" t="n">
        <f aca="false">IF(AQ49="2",BH49,0)</f>
        <v>0</v>
      </c>
      <c r="AG49" s="107" t="n">
        <f aca="false">IF(AQ49="2",BI49,0)</f>
        <v>0</v>
      </c>
      <c r="AH49" s="107" t="n">
        <f aca="false">IF(AQ49="0",BJ49,0)</f>
        <v>0</v>
      </c>
      <c r="AI49" s="79" t="s">
        <v>115</v>
      </c>
      <c r="AJ49" s="107" t="n">
        <f aca="false">IF(AN49=0,K49,0)</f>
        <v>0</v>
      </c>
      <c r="AK49" s="107" t="n">
        <f aca="false">IF(AN49=15,K49,0)</f>
        <v>0</v>
      </c>
      <c r="AL49" s="107" t="n">
        <f aca="false">IF(AN49=21,K49,0)</f>
        <v>0</v>
      </c>
      <c r="AN49" s="107" t="n">
        <v>15</v>
      </c>
      <c r="AO49" s="107" t="n">
        <f aca="false">H49*0.697648136885879</f>
        <v>0</v>
      </c>
      <c r="AP49" s="107" t="n">
        <f aca="false">H49*(1-0.697648136885879)</f>
        <v>0</v>
      </c>
      <c r="AQ49" s="108" t="s">
        <v>117</v>
      </c>
      <c r="AV49" s="107" t="n">
        <f aca="false">AW49+AX49</f>
        <v>0</v>
      </c>
      <c r="AW49" s="107" t="n">
        <f aca="false">G49*AO49</f>
        <v>0</v>
      </c>
      <c r="AX49" s="107" t="n">
        <f aca="false">G49*AP49</f>
        <v>0</v>
      </c>
      <c r="AY49" s="108" t="s">
        <v>190</v>
      </c>
      <c r="AZ49" s="108" t="s">
        <v>191</v>
      </c>
      <c r="BA49" s="79" t="s">
        <v>125</v>
      </c>
      <c r="BC49" s="107" t="n">
        <f aca="false">AW49+AX49</f>
        <v>0</v>
      </c>
      <c r="BD49" s="107" t="n">
        <f aca="false">H49/(100-BE49)*100</f>
        <v>0</v>
      </c>
      <c r="BE49" s="107" t="n">
        <v>0</v>
      </c>
      <c r="BF49" s="107" t="n">
        <f aca="false">M49</f>
        <v>5.253075</v>
      </c>
      <c r="BH49" s="107" t="n">
        <f aca="false">G49*AO49</f>
        <v>0</v>
      </c>
      <c r="BI49" s="107" t="n">
        <f aca="false">G49*AP49</f>
        <v>0</v>
      </c>
      <c r="BJ49" s="107" t="n">
        <f aca="false">G49*H49</f>
        <v>0</v>
      </c>
      <c r="BK49" s="107" t="s">
        <v>126</v>
      </c>
      <c r="BL49" s="107" t="n">
        <v>21</v>
      </c>
    </row>
    <row r="50" customFormat="false" ht="12.75" hidden="false" customHeight="false" outlineLevel="0" collapsed="false">
      <c r="A50" s="109"/>
      <c r="B50" s="110"/>
      <c r="C50" s="110"/>
      <c r="D50" s="111" t="s">
        <v>200</v>
      </c>
      <c r="E50" s="112"/>
      <c r="F50" s="110"/>
      <c r="G50" s="113" t="n">
        <v>3.155</v>
      </c>
      <c r="H50" s="110"/>
      <c r="I50" s="110"/>
      <c r="J50" s="110"/>
      <c r="K50" s="110"/>
      <c r="L50" s="110"/>
      <c r="M50" s="110"/>
      <c r="N50" s="114"/>
      <c r="O50" s="10"/>
    </row>
    <row r="51" customFormat="false" ht="12.75" hidden="false" customHeight="false" outlineLevel="0" collapsed="false">
      <c r="A51" s="95"/>
      <c r="B51" s="96" t="s">
        <v>115</v>
      </c>
      <c r="C51" s="96" t="s">
        <v>201</v>
      </c>
      <c r="D51" s="96" t="s">
        <v>202</v>
      </c>
      <c r="E51" s="96"/>
      <c r="F51" s="97" t="s">
        <v>77</v>
      </c>
      <c r="G51" s="97" t="s">
        <v>77</v>
      </c>
      <c r="H51" s="97"/>
      <c r="I51" s="98" t="n">
        <f aca="false">SUM(I52:I62)</f>
        <v>0</v>
      </c>
      <c r="J51" s="98" t="n">
        <f aca="false">SUM(J52:J62)</f>
        <v>0</v>
      </c>
      <c r="K51" s="98" t="n">
        <f aca="false">SUM(K52:K62)</f>
        <v>0</v>
      </c>
      <c r="L51" s="99"/>
      <c r="M51" s="98" t="n">
        <f aca="false">SUM(M52:M62)</f>
        <v>97.8554169</v>
      </c>
      <c r="N51" s="100"/>
      <c r="O51" s="10"/>
      <c r="AI51" s="79" t="s">
        <v>115</v>
      </c>
      <c r="AS51" s="101" t="n">
        <f aca="false">SUM(AJ52:AJ62)</f>
        <v>0</v>
      </c>
      <c r="AT51" s="101" t="n">
        <f aca="false">SUM(AK52:AK62)</f>
        <v>0</v>
      </c>
      <c r="AU51" s="101" t="n">
        <f aca="false">SUM(AL52:AL62)</f>
        <v>0</v>
      </c>
    </row>
    <row r="52" customFormat="false" ht="12.75" hidden="false" customHeight="false" outlineLevel="0" collapsed="false">
      <c r="A52" s="102" t="s">
        <v>203</v>
      </c>
      <c r="B52" s="103" t="s">
        <v>115</v>
      </c>
      <c r="C52" s="103" t="s">
        <v>204</v>
      </c>
      <c r="D52" s="103" t="s">
        <v>205</v>
      </c>
      <c r="E52" s="103"/>
      <c r="F52" s="103" t="s">
        <v>182</v>
      </c>
      <c r="G52" s="104" t="n">
        <v>56.79</v>
      </c>
      <c r="H52" s="105"/>
      <c r="I52" s="105" t="n">
        <f aca="false">G52*AO52</f>
        <v>0</v>
      </c>
      <c r="J52" s="105" t="n">
        <f aca="false">G52*AP52</f>
        <v>0</v>
      </c>
      <c r="K52" s="105" t="n">
        <f aca="false">G52*H52</f>
        <v>0</v>
      </c>
      <c r="L52" s="105" t="n">
        <v>0.30361</v>
      </c>
      <c r="M52" s="105" t="n">
        <f aca="false">G52*L52</f>
        <v>17.2420119</v>
      </c>
      <c r="N52" s="106" t="s">
        <v>122</v>
      </c>
      <c r="O52" s="10"/>
      <c r="Z52" s="107" t="n">
        <f aca="false">IF(AQ52="5",BJ52,0)</f>
        <v>0</v>
      </c>
      <c r="AB52" s="107" t="n">
        <f aca="false">IF(AQ52="1",BH52,0)</f>
        <v>0</v>
      </c>
      <c r="AC52" s="107" t="n">
        <f aca="false">IF(AQ52="1",BI52,0)</f>
        <v>0</v>
      </c>
      <c r="AD52" s="107" t="n">
        <f aca="false">IF(AQ52="7",BH52,0)</f>
        <v>0</v>
      </c>
      <c r="AE52" s="107" t="n">
        <f aca="false">IF(AQ52="7",BI52,0)</f>
        <v>0</v>
      </c>
      <c r="AF52" s="107" t="n">
        <f aca="false">IF(AQ52="2",BH52,0)</f>
        <v>0</v>
      </c>
      <c r="AG52" s="107" t="n">
        <f aca="false">IF(AQ52="2",BI52,0)</f>
        <v>0</v>
      </c>
      <c r="AH52" s="107" t="n">
        <f aca="false">IF(AQ52="0",BJ52,0)</f>
        <v>0</v>
      </c>
      <c r="AI52" s="79" t="s">
        <v>115</v>
      </c>
      <c r="AJ52" s="107" t="n">
        <f aca="false">IF(AN52=0,K52,0)</f>
        <v>0</v>
      </c>
      <c r="AK52" s="107" t="n">
        <f aca="false">IF(AN52=15,K52,0)</f>
        <v>0</v>
      </c>
      <c r="AL52" s="107" t="n">
        <f aca="false">IF(AN52=21,K52,0)</f>
        <v>0</v>
      </c>
      <c r="AN52" s="107" t="n">
        <v>15</v>
      </c>
      <c r="AO52" s="107" t="n">
        <f aca="false">H52*0.83478603319786</f>
        <v>0</v>
      </c>
      <c r="AP52" s="107" t="n">
        <f aca="false">H52*(1-0.83478603319786)</f>
        <v>0</v>
      </c>
      <c r="AQ52" s="108" t="s">
        <v>117</v>
      </c>
      <c r="AV52" s="107" t="n">
        <f aca="false">AW52+AX52</f>
        <v>0</v>
      </c>
      <c r="AW52" s="107" t="n">
        <f aca="false">G52*AO52</f>
        <v>0</v>
      </c>
      <c r="AX52" s="107" t="n">
        <f aca="false">G52*AP52</f>
        <v>0</v>
      </c>
      <c r="AY52" s="108" t="s">
        <v>206</v>
      </c>
      <c r="AZ52" s="108" t="s">
        <v>207</v>
      </c>
      <c r="BA52" s="79" t="s">
        <v>125</v>
      </c>
      <c r="BC52" s="107" t="n">
        <f aca="false">AW52+AX52</f>
        <v>0</v>
      </c>
      <c r="BD52" s="107" t="n">
        <f aca="false">H52/(100-BE52)*100</f>
        <v>0</v>
      </c>
      <c r="BE52" s="107" t="n">
        <v>0</v>
      </c>
      <c r="BF52" s="107" t="n">
        <f aca="false">M52</f>
        <v>17.2420119</v>
      </c>
      <c r="BH52" s="107" t="n">
        <f aca="false">G52*AO52</f>
        <v>0</v>
      </c>
      <c r="BI52" s="107" t="n">
        <f aca="false">G52*AP52</f>
        <v>0</v>
      </c>
      <c r="BJ52" s="107" t="n">
        <f aca="false">G52*H52</f>
        <v>0</v>
      </c>
      <c r="BK52" s="107" t="s">
        <v>126</v>
      </c>
      <c r="BL52" s="107" t="n">
        <v>56</v>
      </c>
    </row>
    <row r="53" customFormat="false" ht="12.75" hidden="false" customHeight="false" outlineLevel="0" collapsed="false">
      <c r="A53" s="109"/>
      <c r="B53" s="110"/>
      <c r="C53" s="110"/>
      <c r="D53" s="111" t="s">
        <v>184</v>
      </c>
      <c r="E53" s="112"/>
      <c r="F53" s="110"/>
      <c r="G53" s="113" t="n">
        <v>56.79</v>
      </c>
      <c r="H53" s="110"/>
      <c r="I53" s="110"/>
      <c r="J53" s="110"/>
      <c r="K53" s="110"/>
      <c r="L53" s="110"/>
      <c r="M53" s="110"/>
      <c r="N53" s="114"/>
      <c r="O53" s="10"/>
    </row>
    <row r="54" customFormat="false" ht="12.75" hidden="false" customHeight="false" outlineLevel="0" collapsed="false">
      <c r="A54" s="102" t="s">
        <v>177</v>
      </c>
      <c r="B54" s="103" t="s">
        <v>115</v>
      </c>
      <c r="C54" s="103" t="s">
        <v>208</v>
      </c>
      <c r="D54" s="103" t="s">
        <v>209</v>
      </c>
      <c r="E54" s="103"/>
      <c r="F54" s="103" t="s">
        <v>182</v>
      </c>
      <c r="G54" s="104" t="n">
        <v>56.79</v>
      </c>
      <c r="H54" s="105"/>
      <c r="I54" s="105" t="n">
        <f aca="false">G54*AO54</f>
        <v>0</v>
      </c>
      <c r="J54" s="105" t="n">
        <f aca="false">G54*AP54</f>
        <v>0</v>
      </c>
      <c r="K54" s="105" t="n">
        <f aca="false">G54*H54</f>
        <v>0</v>
      </c>
      <c r="L54" s="105" t="n">
        <v>0.5375</v>
      </c>
      <c r="M54" s="105" t="n">
        <f aca="false">G54*L54</f>
        <v>30.524625</v>
      </c>
      <c r="N54" s="106" t="s">
        <v>122</v>
      </c>
      <c r="O54" s="10"/>
      <c r="Z54" s="107" t="n">
        <f aca="false">IF(AQ54="5",BJ54,0)</f>
        <v>0</v>
      </c>
      <c r="AB54" s="107" t="n">
        <f aca="false">IF(AQ54="1",BH54,0)</f>
        <v>0</v>
      </c>
      <c r="AC54" s="107" t="n">
        <f aca="false">IF(AQ54="1",BI54,0)</f>
        <v>0</v>
      </c>
      <c r="AD54" s="107" t="n">
        <f aca="false">IF(AQ54="7",BH54,0)</f>
        <v>0</v>
      </c>
      <c r="AE54" s="107" t="n">
        <f aca="false">IF(AQ54="7",BI54,0)</f>
        <v>0</v>
      </c>
      <c r="AF54" s="107" t="n">
        <f aca="false">IF(AQ54="2",BH54,0)</f>
        <v>0</v>
      </c>
      <c r="AG54" s="107" t="n">
        <f aca="false">IF(AQ54="2",BI54,0)</f>
        <v>0</v>
      </c>
      <c r="AH54" s="107" t="n">
        <f aca="false">IF(AQ54="0",BJ54,0)</f>
        <v>0</v>
      </c>
      <c r="AI54" s="79" t="s">
        <v>115</v>
      </c>
      <c r="AJ54" s="107" t="n">
        <f aca="false">IF(AN54=0,K54,0)</f>
        <v>0</v>
      </c>
      <c r="AK54" s="107" t="n">
        <f aca="false">IF(AN54=15,K54,0)</f>
        <v>0</v>
      </c>
      <c r="AL54" s="107" t="n">
        <f aca="false">IF(AN54=21,K54,0)</f>
        <v>0</v>
      </c>
      <c r="AN54" s="107" t="n">
        <v>15</v>
      </c>
      <c r="AO54" s="107" t="n">
        <f aca="false">H54*0.885801339948681</f>
        <v>0</v>
      </c>
      <c r="AP54" s="107" t="n">
        <f aca="false">H54*(1-0.885801339948681)</f>
        <v>0</v>
      </c>
      <c r="AQ54" s="108" t="s">
        <v>117</v>
      </c>
      <c r="AV54" s="107" t="n">
        <f aca="false">AW54+AX54</f>
        <v>0</v>
      </c>
      <c r="AW54" s="107" t="n">
        <f aca="false">G54*AO54</f>
        <v>0</v>
      </c>
      <c r="AX54" s="107" t="n">
        <f aca="false">G54*AP54</f>
        <v>0</v>
      </c>
      <c r="AY54" s="108" t="s">
        <v>206</v>
      </c>
      <c r="AZ54" s="108" t="s">
        <v>207</v>
      </c>
      <c r="BA54" s="79" t="s">
        <v>125</v>
      </c>
      <c r="BC54" s="107" t="n">
        <f aca="false">AW54+AX54</f>
        <v>0</v>
      </c>
      <c r="BD54" s="107" t="n">
        <f aca="false">H54/(100-BE54)*100</f>
        <v>0</v>
      </c>
      <c r="BE54" s="107" t="n">
        <v>0</v>
      </c>
      <c r="BF54" s="107" t="n">
        <f aca="false">M54</f>
        <v>30.524625</v>
      </c>
      <c r="BH54" s="107" t="n">
        <f aca="false">G54*AO54</f>
        <v>0</v>
      </c>
      <c r="BI54" s="107" t="n">
        <f aca="false">G54*AP54</f>
        <v>0</v>
      </c>
      <c r="BJ54" s="107" t="n">
        <f aca="false">G54*H54</f>
        <v>0</v>
      </c>
      <c r="BK54" s="107" t="s">
        <v>126</v>
      </c>
      <c r="BL54" s="107" t="n">
        <v>56</v>
      </c>
    </row>
    <row r="55" customFormat="false" ht="12.75" hidden="false" customHeight="false" outlineLevel="0" collapsed="false">
      <c r="A55" s="109"/>
      <c r="B55" s="110"/>
      <c r="C55" s="110"/>
      <c r="D55" s="111" t="s">
        <v>184</v>
      </c>
      <c r="E55" s="112"/>
      <c r="F55" s="110"/>
      <c r="G55" s="113" t="n">
        <v>56.79</v>
      </c>
      <c r="H55" s="110"/>
      <c r="I55" s="110"/>
      <c r="J55" s="110"/>
      <c r="K55" s="110"/>
      <c r="L55" s="110"/>
      <c r="M55" s="110"/>
      <c r="N55" s="114"/>
      <c r="O55" s="10"/>
    </row>
    <row r="56" customFormat="false" ht="12.75" hidden="false" customHeight="false" outlineLevel="0" collapsed="false">
      <c r="A56" s="102" t="s">
        <v>210</v>
      </c>
      <c r="B56" s="103" t="s">
        <v>115</v>
      </c>
      <c r="C56" s="103" t="s">
        <v>211</v>
      </c>
      <c r="D56" s="103" t="s">
        <v>212</v>
      </c>
      <c r="E56" s="103"/>
      <c r="F56" s="103" t="s">
        <v>182</v>
      </c>
      <c r="G56" s="104" t="n">
        <v>56.79</v>
      </c>
      <c r="H56" s="105"/>
      <c r="I56" s="105" t="n">
        <f aca="false">G56*AO56</f>
        <v>0</v>
      </c>
      <c r="J56" s="105" t="n">
        <f aca="false">G56*AP56</f>
        <v>0</v>
      </c>
      <c r="K56" s="105" t="n">
        <f aca="false">G56*H56</f>
        <v>0</v>
      </c>
      <c r="L56" s="105" t="n">
        <v>0.441</v>
      </c>
      <c r="M56" s="105" t="n">
        <f aca="false">G56*L56</f>
        <v>25.04439</v>
      </c>
      <c r="N56" s="106" t="s">
        <v>122</v>
      </c>
      <c r="O56" s="10"/>
      <c r="Z56" s="107" t="n">
        <f aca="false">IF(AQ56="5",BJ56,0)</f>
        <v>0</v>
      </c>
      <c r="AB56" s="107" t="n">
        <f aca="false">IF(AQ56="1",BH56,0)</f>
        <v>0</v>
      </c>
      <c r="AC56" s="107" t="n">
        <f aca="false">IF(AQ56="1",BI56,0)</f>
        <v>0</v>
      </c>
      <c r="AD56" s="107" t="n">
        <f aca="false">IF(AQ56="7",BH56,0)</f>
        <v>0</v>
      </c>
      <c r="AE56" s="107" t="n">
        <f aca="false">IF(AQ56="7",BI56,0)</f>
        <v>0</v>
      </c>
      <c r="AF56" s="107" t="n">
        <f aca="false">IF(AQ56="2",BH56,0)</f>
        <v>0</v>
      </c>
      <c r="AG56" s="107" t="n">
        <f aca="false">IF(AQ56="2",BI56,0)</f>
        <v>0</v>
      </c>
      <c r="AH56" s="107" t="n">
        <f aca="false">IF(AQ56="0",BJ56,0)</f>
        <v>0</v>
      </c>
      <c r="AI56" s="79" t="s">
        <v>115</v>
      </c>
      <c r="AJ56" s="107" t="n">
        <f aca="false">IF(AN56=0,K56,0)</f>
        <v>0</v>
      </c>
      <c r="AK56" s="107" t="n">
        <f aca="false">IF(AN56=15,K56,0)</f>
        <v>0</v>
      </c>
      <c r="AL56" s="107" t="n">
        <f aca="false">IF(AN56=21,K56,0)</f>
        <v>0</v>
      </c>
      <c r="AN56" s="107" t="n">
        <v>15</v>
      </c>
      <c r="AO56" s="107" t="n">
        <f aca="false">H56*0.867012745662235</f>
        <v>0</v>
      </c>
      <c r="AP56" s="107" t="n">
        <f aca="false">H56*(1-0.867012745662235)</f>
        <v>0</v>
      </c>
      <c r="AQ56" s="108" t="s">
        <v>117</v>
      </c>
      <c r="AV56" s="107" t="n">
        <f aca="false">AW56+AX56</f>
        <v>0</v>
      </c>
      <c r="AW56" s="107" t="n">
        <f aca="false">G56*AO56</f>
        <v>0</v>
      </c>
      <c r="AX56" s="107" t="n">
        <f aca="false">G56*AP56</f>
        <v>0</v>
      </c>
      <c r="AY56" s="108" t="s">
        <v>206</v>
      </c>
      <c r="AZ56" s="108" t="s">
        <v>207</v>
      </c>
      <c r="BA56" s="79" t="s">
        <v>125</v>
      </c>
      <c r="BC56" s="107" t="n">
        <f aca="false">AW56+AX56</f>
        <v>0</v>
      </c>
      <c r="BD56" s="107" t="n">
        <f aca="false">H56/(100-BE56)*100</f>
        <v>0</v>
      </c>
      <c r="BE56" s="107" t="n">
        <v>0</v>
      </c>
      <c r="BF56" s="107" t="n">
        <f aca="false">M56</f>
        <v>25.04439</v>
      </c>
      <c r="BH56" s="107" t="n">
        <f aca="false">G56*AO56</f>
        <v>0</v>
      </c>
      <c r="BI56" s="107" t="n">
        <f aca="false">G56*AP56</f>
        <v>0</v>
      </c>
      <c r="BJ56" s="107" t="n">
        <f aca="false">G56*H56</f>
        <v>0</v>
      </c>
      <c r="BK56" s="107" t="s">
        <v>126</v>
      </c>
      <c r="BL56" s="107" t="n">
        <v>56</v>
      </c>
    </row>
    <row r="57" customFormat="false" ht="12.75" hidden="false" customHeight="true" outlineLevel="0" collapsed="false">
      <c r="A57" s="109"/>
      <c r="B57" s="110"/>
      <c r="C57" s="115" t="s">
        <v>213</v>
      </c>
      <c r="D57" s="124" t="s">
        <v>214</v>
      </c>
      <c r="E57" s="124"/>
      <c r="F57" s="124"/>
      <c r="G57" s="124"/>
      <c r="H57" s="124"/>
      <c r="I57" s="124"/>
      <c r="J57" s="124"/>
      <c r="K57" s="124"/>
      <c r="L57" s="124"/>
      <c r="M57" s="124"/>
      <c r="N57" s="124"/>
      <c r="O57" s="10"/>
    </row>
    <row r="58" customFormat="false" ht="12.75" hidden="false" customHeight="false" outlineLevel="0" collapsed="false">
      <c r="A58" s="109"/>
      <c r="B58" s="110"/>
      <c r="C58" s="110"/>
      <c r="D58" s="111" t="s">
        <v>184</v>
      </c>
      <c r="E58" s="112"/>
      <c r="F58" s="110"/>
      <c r="G58" s="113" t="n">
        <v>56.79</v>
      </c>
      <c r="H58" s="110"/>
      <c r="I58" s="110"/>
      <c r="J58" s="110"/>
      <c r="K58" s="110"/>
      <c r="L58" s="110"/>
      <c r="M58" s="110"/>
      <c r="N58" s="114"/>
      <c r="O58" s="10"/>
    </row>
    <row r="59" customFormat="false" ht="12.75" hidden="false" customHeight="false" outlineLevel="0" collapsed="false">
      <c r="A59" s="102" t="s">
        <v>215</v>
      </c>
      <c r="B59" s="103" t="s">
        <v>115</v>
      </c>
      <c r="C59" s="103" t="s">
        <v>216</v>
      </c>
      <c r="D59" s="103" t="s">
        <v>212</v>
      </c>
      <c r="E59" s="103"/>
      <c r="F59" s="103" t="s">
        <v>182</v>
      </c>
      <c r="G59" s="104" t="n">
        <v>56.79</v>
      </c>
      <c r="H59" s="105"/>
      <c r="I59" s="105" t="n">
        <f aca="false">G59*AO59</f>
        <v>0</v>
      </c>
      <c r="J59" s="105" t="n">
        <f aca="false">G59*AP59</f>
        <v>0</v>
      </c>
      <c r="K59" s="105" t="n">
        <f aca="false">G59*H59</f>
        <v>0</v>
      </c>
      <c r="L59" s="105" t="n">
        <v>0.441</v>
      </c>
      <c r="M59" s="105" t="n">
        <f aca="false">G59*L59</f>
        <v>25.04439</v>
      </c>
      <c r="N59" s="106" t="s">
        <v>122</v>
      </c>
      <c r="O59" s="10"/>
      <c r="Z59" s="107" t="n">
        <f aca="false">IF(AQ59="5",BJ59,0)</f>
        <v>0</v>
      </c>
      <c r="AB59" s="107" t="n">
        <f aca="false">IF(AQ59="1",BH59,0)</f>
        <v>0</v>
      </c>
      <c r="AC59" s="107" t="n">
        <f aca="false">IF(AQ59="1",BI59,0)</f>
        <v>0</v>
      </c>
      <c r="AD59" s="107" t="n">
        <f aca="false">IF(AQ59="7",BH59,0)</f>
        <v>0</v>
      </c>
      <c r="AE59" s="107" t="n">
        <f aca="false">IF(AQ59="7",BI59,0)</f>
        <v>0</v>
      </c>
      <c r="AF59" s="107" t="n">
        <f aca="false">IF(AQ59="2",BH59,0)</f>
        <v>0</v>
      </c>
      <c r="AG59" s="107" t="n">
        <f aca="false">IF(AQ59="2",BI59,0)</f>
        <v>0</v>
      </c>
      <c r="AH59" s="107" t="n">
        <f aca="false">IF(AQ59="0",BJ59,0)</f>
        <v>0</v>
      </c>
      <c r="AI59" s="79" t="s">
        <v>115</v>
      </c>
      <c r="AJ59" s="107" t="n">
        <f aca="false">IF(AN59=0,K59,0)</f>
        <v>0</v>
      </c>
      <c r="AK59" s="107" t="n">
        <f aca="false">IF(AN59=15,K59,0)</f>
        <v>0</v>
      </c>
      <c r="AL59" s="107" t="n">
        <f aca="false">IF(AN59=21,K59,0)</f>
        <v>0</v>
      </c>
      <c r="AN59" s="107" t="n">
        <v>15</v>
      </c>
      <c r="AO59" s="107" t="n">
        <f aca="false">H59*0.846212854255947</f>
        <v>0</v>
      </c>
      <c r="AP59" s="107" t="n">
        <f aca="false">H59*(1-0.846212854255947)</f>
        <v>0</v>
      </c>
      <c r="AQ59" s="108" t="s">
        <v>117</v>
      </c>
      <c r="AV59" s="107" t="n">
        <f aca="false">AW59+AX59</f>
        <v>0</v>
      </c>
      <c r="AW59" s="107" t="n">
        <f aca="false">G59*AO59</f>
        <v>0</v>
      </c>
      <c r="AX59" s="107" t="n">
        <f aca="false">G59*AP59</f>
        <v>0</v>
      </c>
      <c r="AY59" s="108" t="s">
        <v>206</v>
      </c>
      <c r="AZ59" s="108" t="s">
        <v>207</v>
      </c>
      <c r="BA59" s="79" t="s">
        <v>125</v>
      </c>
      <c r="BC59" s="107" t="n">
        <f aca="false">AW59+AX59</f>
        <v>0</v>
      </c>
      <c r="BD59" s="107" t="n">
        <f aca="false">H59/(100-BE59)*100</f>
        <v>0</v>
      </c>
      <c r="BE59" s="107" t="n">
        <v>0</v>
      </c>
      <c r="BF59" s="107" t="n">
        <f aca="false">M59</f>
        <v>25.04439</v>
      </c>
      <c r="BH59" s="107" t="n">
        <f aca="false">G59*AO59</f>
        <v>0</v>
      </c>
      <c r="BI59" s="107" t="n">
        <f aca="false">G59*AP59</f>
        <v>0</v>
      </c>
      <c r="BJ59" s="107" t="n">
        <f aca="false">G59*H59</f>
        <v>0</v>
      </c>
      <c r="BK59" s="107" t="s">
        <v>126</v>
      </c>
      <c r="BL59" s="107" t="n">
        <v>56</v>
      </c>
    </row>
    <row r="60" customFormat="false" ht="12.75" hidden="false" customHeight="true" outlineLevel="0" collapsed="false">
      <c r="A60" s="109"/>
      <c r="B60" s="110"/>
      <c r="C60" s="115" t="s">
        <v>213</v>
      </c>
      <c r="D60" s="124" t="s">
        <v>217</v>
      </c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0"/>
    </row>
    <row r="61" customFormat="false" ht="12.75" hidden="false" customHeight="false" outlineLevel="0" collapsed="false">
      <c r="A61" s="109"/>
      <c r="B61" s="110"/>
      <c r="C61" s="110"/>
      <c r="D61" s="111" t="s">
        <v>184</v>
      </c>
      <c r="E61" s="112"/>
      <c r="F61" s="110"/>
      <c r="G61" s="113" t="n">
        <v>56.79</v>
      </c>
      <c r="H61" s="110"/>
      <c r="I61" s="110"/>
      <c r="J61" s="110"/>
      <c r="K61" s="110"/>
      <c r="L61" s="110"/>
      <c r="M61" s="110"/>
      <c r="N61" s="114"/>
      <c r="O61" s="10"/>
    </row>
    <row r="62" customFormat="false" ht="12.75" hidden="false" customHeight="false" outlineLevel="0" collapsed="false">
      <c r="A62" s="102" t="s">
        <v>167</v>
      </c>
      <c r="B62" s="103" t="s">
        <v>115</v>
      </c>
      <c r="C62" s="103" t="s">
        <v>218</v>
      </c>
      <c r="D62" s="103" t="s">
        <v>219</v>
      </c>
      <c r="E62" s="103"/>
      <c r="F62" s="103" t="s">
        <v>220</v>
      </c>
      <c r="G62" s="104" t="n">
        <v>97.855</v>
      </c>
      <c r="H62" s="105"/>
      <c r="I62" s="105" t="n">
        <f aca="false">G62*AO62</f>
        <v>0</v>
      </c>
      <c r="J62" s="105" t="n">
        <f aca="false">G62*AP62</f>
        <v>0</v>
      </c>
      <c r="K62" s="105" t="n">
        <f aca="false">G62*H62</f>
        <v>0</v>
      </c>
      <c r="L62" s="105" t="n">
        <v>0</v>
      </c>
      <c r="M62" s="105" t="n">
        <f aca="false">G62*L62</f>
        <v>0</v>
      </c>
      <c r="N62" s="106" t="s">
        <v>122</v>
      </c>
      <c r="O62" s="10"/>
      <c r="Z62" s="107" t="n">
        <f aca="false">IF(AQ62="5",BJ62,0)</f>
        <v>0</v>
      </c>
      <c r="AB62" s="107" t="n">
        <f aca="false">IF(AQ62="1",BH62,0)</f>
        <v>0</v>
      </c>
      <c r="AC62" s="107" t="n">
        <f aca="false">IF(AQ62="1",BI62,0)</f>
        <v>0</v>
      </c>
      <c r="AD62" s="107" t="n">
        <f aca="false">IF(AQ62="7",BH62,0)</f>
        <v>0</v>
      </c>
      <c r="AE62" s="107" t="n">
        <f aca="false">IF(AQ62="7",BI62,0)</f>
        <v>0</v>
      </c>
      <c r="AF62" s="107" t="n">
        <f aca="false">IF(AQ62="2",BH62,0)</f>
        <v>0</v>
      </c>
      <c r="AG62" s="107" t="n">
        <f aca="false">IF(AQ62="2",BI62,0)</f>
        <v>0</v>
      </c>
      <c r="AH62" s="107" t="n">
        <f aca="false">IF(AQ62="0",BJ62,0)</f>
        <v>0</v>
      </c>
      <c r="AI62" s="79" t="s">
        <v>115</v>
      </c>
      <c r="AJ62" s="107" t="n">
        <f aca="false">IF(AN62=0,K62,0)</f>
        <v>0</v>
      </c>
      <c r="AK62" s="107" t="n">
        <f aca="false">IF(AN62=15,K62,0)</f>
        <v>0</v>
      </c>
      <c r="AL62" s="107" t="n">
        <f aca="false">IF(AN62=21,K62,0)</f>
        <v>0</v>
      </c>
      <c r="AN62" s="107" t="n">
        <v>15</v>
      </c>
      <c r="AO62" s="107" t="n">
        <f aca="false">H62*0</f>
        <v>0</v>
      </c>
      <c r="AP62" s="107" t="n">
        <f aca="false">H62*(1-0)</f>
        <v>0</v>
      </c>
      <c r="AQ62" s="108" t="s">
        <v>140</v>
      </c>
      <c r="AV62" s="107" t="n">
        <f aca="false">AW62+AX62</f>
        <v>0</v>
      </c>
      <c r="AW62" s="107" t="n">
        <f aca="false">G62*AO62</f>
        <v>0</v>
      </c>
      <c r="AX62" s="107" t="n">
        <f aca="false">G62*AP62</f>
        <v>0</v>
      </c>
      <c r="AY62" s="108" t="s">
        <v>206</v>
      </c>
      <c r="AZ62" s="108" t="s">
        <v>207</v>
      </c>
      <c r="BA62" s="79" t="s">
        <v>125</v>
      </c>
      <c r="BC62" s="107" t="n">
        <f aca="false">AW62+AX62</f>
        <v>0</v>
      </c>
      <c r="BD62" s="107" t="n">
        <f aca="false">H62/(100-BE62)*100</f>
        <v>0</v>
      </c>
      <c r="BE62" s="107" t="n">
        <v>0</v>
      </c>
      <c r="BF62" s="107" t="n">
        <f aca="false">M62</f>
        <v>0</v>
      </c>
      <c r="BH62" s="107" t="n">
        <f aca="false">G62*AO62</f>
        <v>0</v>
      </c>
      <c r="BI62" s="107" t="n">
        <f aca="false">G62*AP62</f>
        <v>0</v>
      </c>
      <c r="BJ62" s="107" t="n">
        <f aca="false">G62*H62</f>
        <v>0</v>
      </c>
      <c r="BK62" s="107" t="s">
        <v>126</v>
      </c>
      <c r="BL62" s="107" t="n">
        <v>56</v>
      </c>
    </row>
    <row r="63" customFormat="false" ht="12.75" hidden="false" customHeight="false" outlineLevel="0" collapsed="false">
      <c r="A63" s="95"/>
      <c r="B63" s="96" t="s">
        <v>115</v>
      </c>
      <c r="C63" s="96" t="s">
        <v>221</v>
      </c>
      <c r="D63" s="96" t="s">
        <v>222</v>
      </c>
      <c r="E63" s="96"/>
      <c r="F63" s="97" t="s">
        <v>77</v>
      </c>
      <c r="G63" s="97" t="s">
        <v>77</v>
      </c>
      <c r="H63" s="97"/>
      <c r="I63" s="98" t="n">
        <f aca="false">SUM(I64:I69)</f>
        <v>0</v>
      </c>
      <c r="J63" s="98" t="n">
        <f aca="false">SUM(J64:J69)</f>
        <v>0</v>
      </c>
      <c r="K63" s="98" t="n">
        <f aca="false">SUM(K64:K69)</f>
        <v>0</v>
      </c>
      <c r="L63" s="99"/>
      <c r="M63" s="98" t="n">
        <f aca="false">SUM(M64:M69)</f>
        <v>0.6685633</v>
      </c>
      <c r="N63" s="100"/>
      <c r="O63" s="10"/>
      <c r="AI63" s="79" t="s">
        <v>115</v>
      </c>
      <c r="AS63" s="101" t="n">
        <f aca="false">SUM(AJ64:AJ69)</f>
        <v>0</v>
      </c>
      <c r="AT63" s="101" t="n">
        <f aca="false">SUM(AK64:AK69)</f>
        <v>0</v>
      </c>
      <c r="AU63" s="101" t="n">
        <f aca="false">SUM(AL64:AL69)</f>
        <v>0</v>
      </c>
    </row>
    <row r="64" customFormat="false" ht="12.75" hidden="false" customHeight="false" outlineLevel="0" collapsed="false">
      <c r="A64" s="102" t="s">
        <v>223</v>
      </c>
      <c r="B64" s="103" t="s">
        <v>115</v>
      </c>
      <c r="C64" s="103" t="s">
        <v>224</v>
      </c>
      <c r="D64" s="103" t="s">
        <v>225</v>
      </c>
      <c r="E64" s="103"/>
      <c r="F64" s="103" t="s">
        <v>189</v>
      </c>
      <c r="G64" s="104" t="n">
        <v>63.1</v>
      </c>
      <c r="H64" s="105"/>
      <c r="I64" s="105" t="n">
        <f aca="false">G64*AO64</f>
        <v>0</v>
      </c>
      <c r="J64" s="105" t="n">
        <f aca="false">G64*AP64</f>
        <v>0</v>
      </c>
      <c r="K64" s="105" t="n">
        <f aca="false">G64*H64</f>
        <v>0</v>
      </c>
      <c r="L64" s="105" t="n">
        <v>1E-005</v>
      </c>
      <c r="M64" s="105" t="n">
        <f aca="false">G64*L64</f>
        <v>0.000631</v>
      </c>
      <c r="N64" s="106" t="s">
        <v>122</v>
      </c>
      <c r="O64" s="10"/>
      <c r="Z64" s="107" t="n">
        <f aca="false">IF(AQ64="5",BJ64,0)</f>
        <v>0</v>
      </c>
      <c r="AB64" s="107" t="n">
        <f aca="false">IF(AQ64="1",BH64,0)</f>
        <v>0</v>
      </c>
      <c r="AC64" s="107" t="n">
        <f aca="false">IF(AQ64="1",BI64,0)</f>
        <v>0</v>
      </c>
      <c r="AD64" s="107" t="n">
        <f aca="false">IF(AQ64="7",BH64,0)</f>
        <v>0</v>
      </c>
      <c r="AE64" s="107" t="n">
        <f aca="false">IF(AQ64="7",BI64,0)</f>
        <v>0</v>
      </c>
      <c r="AF64" s="107" t="n">
        <f aca="false">IF(AQ64="2",BH64,0)</f>
        <v>0</v>
      </c>
      <c r="AG64" s="107" t="n">
        <f aca="false">IF(AQ64="2",BI64,0)</f>
        <v>0</v>
      </c>
      <c r="AH64" s="107" t="n">
        <f aca="false">IF(AQ64="0",BJ64,0)</f>
        <v>0</v>
      </c>
      <c r="AI64" s="79" t="s">
        <v>115</v>
      </c>
      <c r="AJ64" s="107" t="n">
        <f aca="false">IF(AN64=0,K64,0)</f>
        <v>0</v>
      </c>
      <c r="AK64" s="107" t="n">
        <f aca="false">IF(AN64=15,K64,0)</f>
        <v>0</v>
      </c>
      <c r="AL64" s="107" t="n">
        <f aca="false">IF(AN64=21,K64,0)</f>
        <v>0</v>
      </c>
      <c r="AN64" s="107" t="n">
        <v>15</v>
      </c>
      <c r="AO64" s="107" t="n">
        <f aca="false">H64*0.00528541226215645</f>
        <v>0</v>
      </c>
      <c r="AP64" s="107" t="n">
        <f aca="false">H64*(1-0.00528541226215645)</f>
        <v>0</v>
      </c>
      <c r="AQ64" s="108" t="s">
        <v>117</v>
      </c>
      <c r="AV64" s="107" t="n">
        <f aca="false">AW64+AX64</f>
        <v>0</v>
      </c>
      <c r="AW64" s="107" t="n">
        <f aca="false">G64*AO64</f>
        <v>0</v>
      </c>
      <c r="AX64" s="107" t="n">
        <f aca="false">G64*AP64</f>
        <v>0</v>
      </c>
      <c r="AY64" s="108" t="s">
        <v>226</v>
      </c>
      <c r="AZ64" s="108" t="s">
        <v>227</v>
      </c>
      <c r="BA64" s="79" t="s">
        <v>125</v>
      </c>
      <c r="BC64" s="107" t="n">
        <f aca="false">AW64+AX64</f>
        <v>0</v>
      </c>
      <c r="BD64" s="107" t="n">
        <f aca="false">H64/(100-BE64)*100</f>
        <v>0</v>
      </c>
      <c r="BE64" s="107" t="n">
        <v>0</v>
      </c>
      <c r="BF64" s="107" t="n">
        <f aca="false">M64</f>
        <v>0.000631</v>
      </c>
      <c r="BH64" s="107" t="n">
        <f aca="false">G64*AO64</f>
        <v>0</v>
      </c>
      <c r="BI64" s="107" t="n">
        <f aca="false">G64*AP64</f>
        <v>0</v>
      </c>
      <c r="BJ64" s="107" t="n">
        <f aca="false">G64*H64</f>
        <v>0</v>
      </c>
      <c r="BK64" s="107" t="s">
        <v>126</v>
      </c>
      <c r="BL64" s="107" t="n">
        <v>87</v>
      </c>
    </row>
    <row r="65" customFormat="false" ht="12.75" hidden="false" customHeight="false" outlineLevel="0" collapsed="false">
      <c r="A65" s="109"/>
      <c r="B65" s="110"/>
      <c r="C65" s="110"/>
      <c r="D65" s="111" t="s">
        <v>192</v>
      </c>
      <c r="E65" s="112"/>
      <c r="F65" s="110"/>
      <c r="G65" s="113" t="n">
        <v>63.1</v>
      </c>
      <c r="H65" s="110"/>
      <c r="I65" s="110"/>
      <c r="J65" s="110"/>
      <c r="K65" s="110"/>
      <c r="L65" s="110"/>
      <c r="M65" s="110"/>
      <c r="N65" s="114"/>
      <c r="O65" s="10"/>
    </row>
    <row r="66" customFormat="false" ht="12.75" hidden="false" customHeight="false" outlineLevel="0" collapsed="false">
      <c r="A66" s="117" t="s">
        <v>228</v>
      </c>
      <c r="B66" s="118" t="s">
        <v>115</v>
      </c>
      <c r="C66" s="118" t="s">
        <v>229</v>
      </c>
      <c r="D66" s="118" t="s">
        <v>230</v>
      </c>
      <c r="E66" s="118"/>
      <c r="F66" s="118" t="s">
        <v>165</v>
      </c>
      <c r="G66" s="119" t="n">
        <v>10.93</v>
      </c>
      <c r="H66" s="120"/>
      <c r="I66" s="120" t="n">
        <f aca="false">G66*AO66</f>
        <v>0</v>
      </c>
      <c r="J66" s="120" t="n">
        <f aca="false">G66*AP66</f>
        <v>0</v>
      </c>
      <c r="K66" s="120" t="n">
        <f aca="false">G66*H66</f>
        <v>0</v>
      </c>
      <c r="L66" s="120" t="n">
        <v>0.0582</v>
      </c>
      <c r="M66" s="120" t="n">
        <f aca="false">G66*L66</f>
        <v>0.636126</v>
      </c>
      <c r="N66" s="121" t="s">
        <v>122</v>
      </c>
      <c r="O66" s="10"/>
      <c r="Z66" s="107" t="n">
        <f aca="false">IF(AQ66="5",BJ66,0)</f>
        <v>0</v>
      </c>
      <c r="AB66" s="107" t="n">
        <f aca="false">IF(AQ66="1",BH66,0)</f>
        <v>0</v>
      </c>
      <c r="AC66" s="107" t="n">
        <f aca="false">IF(AQ66="1",BI66,0)</f>
        <v>0</v>
      </c>
      <c r="AD66" s="107" t="n">
        <f aca="false">IF(AQ66="7",BH66,0)</f>
        <v>0</v>
      </c>
      <c r="AE66" s="107" t="n">
        <f aca="false">IF(AQ66="7",BI66,0)</f>
        <v>0</v>
      </c>
      <c r="AF66" s="107" t="n">
        <f aca="false">IF(AQ66="2",BH66,0)</f>
        <v>0</v>
      </c>
      <c r="AG66" s="107" t="n">
        <f aca="false">IF(AQ66="2",BI66,0)</f>
        <v>0</v>
      </c>
      <c r="AH66" s="107" t="n">
        <f aca="false">IF(AQ66="0",BJ66,0)</f>
        <v>0</v>
      </c>
      <c r="AI66" s="79" t="s">
        <v>115</v>
      </c>
      <c r="AJ66" s="122" t="n">
        <f aca="false">IF(AN66=0,K66,0)</f>
        <v>0</v>
      </c>
      <c r="AK66" s="122" t="n">
        <f aca="false">IF(AN66=15,K66,0)</f>
        <v>0</v>
      </c>
      <c r="AL66" s="122" t="n">
        <f aca="false">IF(AN66=21,K66,0)</f>
        <v>0</v>
      </c>
      <c r="AN66" s="107" t="n">
        <v>15</v>
      </c>
      <c r="AO66" s="107" t="n">
        <f aca="false">H66*1</f>
        <v>0</v>
      </c>
      <c r="AP66" s="107" t="n">
        <f aca="false">H66*(1-1)</f>
        <v>0</v>
      </c>
      <c r="AQ66" s="123" t="s">
        <v>117</v>
      </c>
      <c r="AV66" s="107" t="n">
        <f aca="false">AW66+AX66</f>
        <v>0</v>
      </c>
      <c r="AW66" s="107" t="n">
        <f aca="false">G66*AO66</f>
        <v>0</v>
      </c>
      <c r="AX66" s="107" t="n">
        <f aca="false">G66*AP66</f>
        <v>0</v>
      </c>
      <c r="AY66" s="108" t="s">
        <v>226</v>
      </c>
      <c r="AZ66" s="108" t="s">
        <v>227</v>
      </c>
      <c r="BA66" s="79" t="s">
        <v>125</v>
      </c>
      <c r="BC66" s="107" t="n">
        <f aca="false">AW66+AX66</f>
        <v>0</v>
      </c>
      <c r="BD66" s="107" t="n">
        <f aca="false">H66/(100-BE66)*100</f>
        <v>0</v>
      </c>
      <c r="BE66" s="107" t="n">
        <v>0</v>
      </c>
      <c r="BF66" s="107" t="n">
        <f aca="false">M66</f>
        <v>0.636126</v>
      </c>
      <c r="BH66" s="122" t="n">
        <f aca="false">G66*AO66</f>
        <v>0</v>
      </c>
      <c r="BI66" s="122" t="n">
        <f aca="false">G66*AP66</f>
        <v>0</v>
      </c>
      <c r="BJ66" s="122" t="n">
        <f aca="false">G66*H66</f>
        <v>0</v>
      </c>
      <c r="BK66" s="122" t="s">
        <v>195</v>
      </c>
      <c r="BL66" s="107" t="n">
        <v>87</v>
      </c>
    </row>
    <row r="67" customFormat="false" ht="12.75" hidden="false" customHeight="false" outlineLevel="0" collapsed="false">
      <c r="A67" s="109"/>
      <c r="B67" s="110"/>
      <c r="C67" s="110"/>
      <c r="D67" s="111" t="s">
        <v>162</v>
      </c>
      <c r="E67" s="112"/>
      <c r="F67" s="110"/>
      <c r="G67" s="113" t="n">
        <v>10</v>
      </c>
      <c r="H67" s="110"/>
      <c r="I67" s="110"/>
      <c r="J67" s="110"/>
      <c r="K67" s="110"/>
      <c r="L67" s="110"/>
      <c r="M67" s="110"/>
      <c r="N67" s="114"/>
      <c r="O67" s="10"/>
    </row>
    <row r="68" customFormat="false" ht="12.75" hidden="false" customHeight="false" outlineLevel="0" collapsed="false">
      <c r="A68" s="109"/>
      <c r="B68" s="110"/>
      <c r="C68" s="110"/>
      <c r="D68" s="111" t="s">
        <v>231</v>
      </c>
      <c r="E68" s="112"/>
      <c r="F68" s="110"/>
      <c r="G68" s="113" t="n">
        <v>0.93</v>
      </c>
      <c r="H68" s="110"/>
      <c r="I68" s="110"/>
      <c r="J68" s="110"/>
      <c r="K68" s="110"/>
      <c r="L68" s="110"/>
      <c r="M68" s="110"/>
      <c r="N68" s="114"/>
      <c r="O68" s="10"/>
    </row>
    <row r="69" customFormat="false" ht="12.75" hidden="false" customHeight="false" outlineLevel="0" collapsed="false">
      <c r="A69" s="117" t="s">
        <v>232</v>
      </c>
      <c r="B69" s="118" t="s">
        <v>115</v>
      </c>
      <c r="C69" s="118" t="s">
        <v>233</v>
      </c>
      <c r="D69" s="118" t="s">
        <v>234</v>
      </c>
      <c r="E69" s="118"/>
      <c r="F69" s="118" t="s">
        <v>165</v>
      </c>
      <c r="G69" s="119" t="n">
        <v>1.093</v>
      </c>
      <c r="H69" s="120"/>
      <c r="I69" s="120" t="n">
        <f aca="false">G69*AO69</f>
        <v>0</v>
      </c>
      <c r="J69" s="120" t="n">
        <f aca="false">G69*AP69</f>
        <v>0</v>
      </c>
      <c r="K69" s="120" t="n">
        <f aca="false">G69*H69</f>
        <v>0</v>
      </c>
      <c r="L69" s="120" t="n">
        <v>0.0291</v>
      </c>
      <c r="M69" s="120" t="n">
        <f aca="false">G69*L69</f>
        <v>0.0318063</v>
      </c>
      <c r="N69" s="121" t="s">
        <v>122</v>
      </c>
      <c r="O69" s="10"/>
      <c r="Z69" s="107" t="n">
        <f aca="false">IF(AQ69="5",BJ69,0)</f>
        <v>0</v>
      </c>
      <c r="AB69" s="107" t="n">
        <f aca="false">IF(AQ69="1",BH69,0)</f>
        <v>0</v>
      </c>
      <c r="AC69" s="107" t="n">
        <f aca="false">IF(AQ69="1",BI69,0)</f>
        <v>0</v>
      </c>
      <c r="AD69" s="107" t="n">
        <f aca="false">IF(AQ69="7",BH69,0)</f>
        <v>0</v>
      </c>
      <c r="AE69" s="107" t="n">
        <f aca="false">IF(AQ69="7",BI69,0)</f>
        <v>0</v>
      </c>
      <c r="AF69" s="107" t="n">
        <f aca="false">IF(AQ69="2",BH69,0)</f>
        <v>0</v>
      </c>
      <c r="AG69" s="107" t="n">
        <f aca="false">IF(AQ69="2",BI69,0)</f>
        <v>0</v>
      </c>
      <c r="AH69" s="107" t="n">
        <f aca="false">IF(AQ69="0",BJ69,0)</f>
        <v>0</v>
      </c>
      <c r="AI69" s="79" t="s">
        <v>115</v>
      </c>
      <c r="AJ69" s="122" t="n">
        <f aca="false">IF(AN69=0,K69,0)</f>
        <v>0</v>
      </c>
      <c r="AK69" s="122" t="n">
        <f aca="false">IF(AN69=15,K69,0)</f>
        <v>0</v>
      </c>
      <c r="AL69" s="122" t="n">
        <f aca="false">IF(AN69=21,K69,0)</f>
        <v>0</v>
      </c>
      <c r="AN69" s="107" t="n">
        <v>15</v>
      </c>
      <c r="AO69" s="107" t="n">
        <f aca="false">H69*1</f>
        <v>0</v>
      </c>
      <c r="AP69" s="107" t="n">
        <f aca="false">H69*(1-1)</f>
        <v>0</v>
      </c>
      <c r="AQ69" s="123" t="s">
        <v>117</v>
      </c>
      <c r="AV69" s="107" t="n">
        <f aca="false">AW69+AX69</f>
        <v>0</v>
      </c>
      <c r="AW69" s="107" t="n">
        <f aca="false">G69*AO69</f>
        <v>0</v>
      </c>
      <c r="AX69" s="107" t="n">
        <f aca="false">G69*AP69</f>
        <v>0</v>
      </c>
      <c r="AY69" s="108" t="s">
        <v>226</v>
      </c>
      <c r="AZ69" s="108" t="s">
        <v>227</v>
      </c>
      <c r="BA69" s="79" t="s">
        <v>125</v>
      </c>
      <c r="BC69" s="107" t="n">
        <f aca="false">AW69+AX69</f>
        <v>0</v>
      </c>
      <c r="BD69" s="107" t="n">
        <f aca="false">H69/(100-BE69)*100</f>
        <v>0</v>
      </c>
      <c r="BE69" s="107" t="n">
        <v>0</v>
      </c>
      <c r="BF69" s="107" t="n">
        <f aca="false">M69</f>
        <v>0.0318063</v>
      </c>
      <c r="BH69" s="122" t="n">
        <f aca="false">G69*AO69</f>
        <v>0</v>
      </c>
      <c r="BI69" s="122" t="n">
        <f aca="false">G69*AP69</f>
        <v>0</v>
      </c>
      <c r="BJ69" s="122" t="n">
        <f aca="false">G69*H69</f>
        <v>0</v>
      </c>
      <c r="BK69" s="122" t="s">
        <v>195</v>
      </c>
      <c r="BL69" s="107" t="n">
        <v>87</v>
      </c>
    </row>
    <row r="70" customFormat="false" ht="12.75" hidden="false" customHeight="false" outlineLevel="0" collapsed="false">
      <c r="A70" s="109"/>
      <c r="B70" s="110"/>
      <c r="C70" s="110"/>
      <c r="D70" s="111" t="s">
        <v>117</v>
      </c>
      <c r="E70" s="112"/>
      <c r="F70" s="110"/>
      <c r="G70" s="113" t="n">
        <v>1</v>
      </c>
      <c r="H70" s="110"/>
      <c r="I70" s="110"/>
      <c r="J70" s="110"/>
      <c r="K70" s="110"/>
      <c r="L70" s="110"/>
      <c r="M70" s="110"/>
      <c r="N70" s="114"/>
      <c r="O70" s="10"/>
    </row>
    <row r="71" customFormat="false" ht="12.75" hidden="false" customHeight="false" outlineLevel="0" collapsed="false">
      <c r="A71" s="109"/>
      <c r="B71" s="110"/>
      <c r="C71" s="110"/>
      <c r="D71" s="111" t="s">
        <v>235</v>
      </c>
      <c r="E71" s="112"/>
      <c r="F71" s="110"/>
      <c r="G71" s="113" t="n">
        <v>0.093</v>
      </c>
      <c r="H71" s="110"/>
      <c r="I71" s="110"/>
      <c r="J71" s="110"/>
      <c r="K71" s="110"/>
      <c r="L71" s="110"/>
      <c r="M71" s="110"/>
      <c r="N71" s="114"/>
      <c r="O71" s="10"/>
    </row>
    <row r="72" customFormat="false" ht="12.75" hidden="false" customHeight="false" outlineLevel="0" collapsed="false">
      <c r="A72" s="95"/>
      <c r="B72" s="96" t="s">
        <v>115</v>
      </c>
      <c r="C72" s="96" t="s">
        <v>236</v>
      </c>
      <c r="D72" s="96" t="s">
        <v>237</v>
      </c>
      <c r="E72" s="96"/>
      <c r="F72" s="97" t="s">
        <v>77</v>
      </c>
      <c r="G72" s="97" t="s">
        <v>77</v>
      </c>
      <c r="H72" s="97"/>
      <c r="I72" s="98" t="n">
        <f aca="false">SUM(I73:I94)</f>
        <v>0</v>
      </c>
      <c r="J72" s="98" t="n">
        <f aca="false">SUM(J73:J94)</f>
        <v>0</v>
      </c>
      <c r="K72" s="98" t="n">
        <f aca="false">SUM(K73:K94)</f>
        <v>0</v>
      </c>
      <c r="L72" s="99"/>
      <c r="M72" s="98" t="n">
        <f aca="false">SUM(M73:M94)</f>
        <v>12.189245</v>
      </c>
      <c r="N72" s="100"/>
      <c r="O72" s="10"/>
      <c r="AI72" s="79" t="s">
        <v>115</v>
      </c>
      <c r="AS72" s="101" t="n">
        <f aca="false">SUM(AJ73:AJ94)</f>
        <v>0</v>
      </c>
      <c r="AT72" s="101" t="n">
        <f aca="false">SUM(AK73:AK94)</f>
        <v>0</v>
      </c>
      <c r="AU72" s="101" t="n">
        <f aca="false">SUM(AL73:AL94)</f>
        <v>0</v>
      </c>
    </row>
    <row r="73" customFormat="false" ht="12.75" hidden="false" customHeight="false" outlineLevel="0" collapsed="false">
      <c r="A73" s="102" t="s">
        <v>238</v>
      </c>
      <c r="B73" s="103" t="s">
        <v>115</v>
      </c>
      <c r="C73" s="103" t="s">
        <v>239</v>
      </c>
      <c r="D73" s="103" t="s">
        <v>240</v>
      </c>
      <c r="E73" s="103"/>
      <c r="F73" s="103" t="s">
        <v>189</v>
      </c>
      <c r="G73" s="104" t="n">
        <v>63.1</v>
      </c>
      <c r="H73" s="105"/>
      <c r="I73" s="105" t="n">
        <f aca="false">G73*AO73</f>
        <v>0</v>
      </c>
      <c r="J73" s="105" t="n">
        <f aca="false">G73*AP73</f>
        <v>0</v>
      </c>
      <c r="K73" s="105" t="n">
        <f aca="false">G73*H73</f>
        <v>0</v>
      </c>
      <c r="L73" s="105" t="n">
        <v>5E-005</v>
      </c>
      <c r="M73" s="105" t="n">
        <f aca="false">G73*L73</f>
        <v>0.003155</v>
      </c>
      <c r="N73" s="106" t="s">
        <v>122</v>
      </c>
      <c r="O73" s="10"/>
      <c r="Z73" s="107" t="n">
        <f aca="false">IF(AQ73="5",BJ73,0)</f>
        <v>0</v>
      </c>
      <c r="AB73" s="107" t="n">
        <f aca="false">IF(AQ73="1",BH73,0)</f>
        <v>0</v>
      </c>
      <c r="AC73" s="107" t="n">
        <f aca="false">IF(AQ73="1",BI73,0)</f>
        <v>0</v>
      </c>
      <c r="AD73" s="107" t="n">
        <f aca="false">IF(AQ73="7",BH73,0)</f>
        <v>0</v>
      </c>
      <c r="AE73" s="107" t="n">
        <f aca="false">IF(AQ73="7",BI73,0)</f>
        <v>0</v>
      </c>
      <c r="AF73" s="107" t="n">
        <f aca="false">IF(AQ73="2",BH73,0)</f>
        <v>0</v>
      </c>
      <c r="AG73" s="107" t="n">
        <f aca="false">IF(AQ73="2",BI73,0)</f>
        <v>0</v>
      </c>
      <c r="AH73" s="107" t="n">
        <f aca="false">IF(AQ73="0",BJ73,0)</f>
        <v>0</v>
      </c>
      <c r="AI73" s="79" t="s">
        <v>115</v>
      </c>
      <c r="AJ73" s="107" t="n">
        <f aca="false">IF(AN73=0,K73,0)</f>
        <v>0</v>
      </c>
      <c r="AK73" s="107" t="n">
        <f aca="false">IF(AN73=15,K73,0)</f>
        <v>0</v>
      </c>
      <c r="AL73" s="107" t="n">
        <f aca="false">IF(AN73=21,K73,0)</f>
        <v>0</v>
      </c>
      <c r="AN73" s="107" t="n">
        <v>15</v>
      </c>
      <c r="AO73" s="107" t="n">
        <f aca="false">H73*0.434529147982063</f>
        <v>0</v>
      </c>
      <c r="AP73" s="107" t="n">
        <f aca="false">H73*(1-0.434529147982063)</f>
        <v>0</v>
      </c>
      <c r="AQ73" s="108" t="s">
        <v>117</v>
      </c>
      <c r="AV73" s="107" t="n">
        <f aca="false">AW73+AX73</f>
        <v>0</v>
      </c>
      <c r="AW73" s="107" t="n">
        <f aca="false">G73*AO73</f>
        <v>0</v>
      </c>
      <c r="AX73" s="107" t="n">
        <f aca="false">G73*AP73</f>
        <v>0</v>
      </c>
      <c r="AY73" s="108" t="s">
        <v>241</v>
      </c>
      <c r="AZ73" s="108" t="s">
        <v>227</v>
      </c>
      <c r="BA73" s="79" t="s">
        <v>125</v>
      </c>
      <c r="BC73" s="107" t="n">
        <f aca="false">AW73+AX73</f>
        <v>0</v>
      </c>
      <c r="BD73" s="107" t="n">
        <f aca="false">H73/(100-BE73)*100</f>
        <v>0</v>
      </c>
      <c r="BE73" s="107" t="n">
        <v>0</v>
      </c>
      <c r="BF73" s="107" t="n">
        <f aca="false">M73</f>
        <v>0.003155</v>
      </c>
      <c r="BH73" s="107" t="n">
        <f aca="false">G73*AO73</f>
        <v>0</v>
      </c>
      <c r="BI73" s="107" t="n">
        <f aca="false">G73*AP73</f>
        <v>0</v>
      </c>
      <c r="BJ73" s="107" t="n">
        <f aca="false">G73*H73</f>
        <v>0</v>
      </c>
      <c r="BK73" s="107" t="s">
        <v>126</v>
      </c>
      <c r="BL73" s="107" t="n">
        <v>89</v>
      </c>
    </row>
    <row r="74" customFormat="false" ht="12.75" hidden="false" customHeight="false" outlineLevel="0" collapsed="false">
      <c r="A74" s="109"/>
      <c r="B74" s="110"/>
      <c r="C74" s="110"/>
      <c r="D74" s="111" t="s">
        <v>192</v>
      </c>
      <c r="E74" s="112"/>
      <c r="F74" s="110"/>
      <c r="G74" s="113" t="n">
        <v>63.1</v>
      </c>
      <c r="H74" s="110"/>
      <c r="I74" s="110"/>
      <c r="J74" s="110"/>
      <c r="K74" s="110"/>
      <c r="L74" s="110"/>
      <c r="M74" s="110"/>
      <c r="N74" s="114"/>
      <c r="O74" s="10"/>
    </row>
    <row r="75" customFormat="false" ht="12.75" hidden="false" customHeight="false" outlineLevel="0" collapsed="false">
      <c r="A75" s="102" t="s">
        <v>242</v>
      </c>
      <c r="B75" s="103" t="s">
        <v>115</v>
      </c>
      <c r="C75" s="103" t="s">
        <v>243</v>
      </c>
      <c r="D75" s="103" t="s">
        <v>244</v>
      </c>
      <c r="E75" s="103"/>
      <c r="F75" s="103" t="s">
        <v>189</v>
      </c>
      <c r="G75" s="104" t="n">
        <v>63.1</v>
      </c>
      <c r="H75" s="105"/>
      <c r="I75" s="105" t="n">
        <f aca="false">G75*AO75</f>
        <v>0</v>
      </c>
      <c r="J75" s="105" t="n">
        <f aca="false">G75*AP75</f>
        <v>0</v>
      </c>
      <c r="K75" s="105" t="n">
        <f aca="false">G75*H75</f>
        <v>0</v>
      </c>
      <c r="L75" s="105" t="n">
        <v>0</v>
      </c>
      <c r="M75" s="105" t="n">
        <f aca="false">G75*L75</f>
        <v>0</v>
      </c>
      <c r="N75" s="106" t="s">
        <v>122</v>
      </c>
      <c r="O75" s="10"/>
      <c r="Z75" s="107" t="n">
        <f aca="false">IF(AQ75="5",BJ75,0)</f>
        <v>0</v>
      </c>
      <c r="AB75" s="107" t="n">
        <f aca="false">IF(AQ75="1",BH75,0)</f>
        <v>0</v>
      </c>
      <c r="AC75" s="107" t="n">
        <f aca="false">IF(AQ75="1",BI75,0)</f>
        <v>0</v>
      </c>
      <c r="AD75" s="107" t="n">
        <f aca="false">IF(AQ75="7",BH75,0)</f>
        <v>0</v>
      </c>
      <c r="AE75" s="107" t="n">
        <f aca="false">IF(AQ75="7",BI75,0)</f>
        <v>0</v>
      </c>
      <c r="AF75" s="107" t="n">
        <f aca="false">IF(AQ75="2",BH75,0)</f>
        <v>0</v>
      </c>
      <c r="AG75" s="107" t="n">
        <f aca="false">IF(AQ75="2",BI75,0)</f>
        <v>0</v>
      </c>
      <c r="AH75" s="107" t="n">
        <f aca="false">IF(AQ75="0",BJ75,0)</f>
        <v>0</v>
      </c>
      <c r="AI75" s="79" t="s">
        <v>115</v>
      </c>
      <c r="AJ75" s="107" t="n">
        <f aca="false">IF(AN75=0,K75,0)</f>
        <v>0</v>
      </c>
      <c r="AK75" s="107" t="n">
        <f aca="false">IF(AN75=15,K75,0)</f>
        <v>0</v>
      </c>
      <c r="AL75" s="107" t="n">
        <f aca="false">IF(AN75=21,K75,0)</f>
        <v>0</v>
      </c>
      <c r="AN75" s="107" t="n">
        <v>15</v>
      </c>
      <c r="AO75" s="107" t="n">
        <f aca="false">H75*0.286764705882353</f>
        <v>0</v>
      </c>
      <c r="AP75" s="107" t="n">
        <f aca="false">H75*(1-0.286764705882353)</f>
        <v>0</v>
      </c>
      <c r="AQ75" s="108" t="s">
        <v>117</v>
      </c>
      <c r="AV75" s="107" t="n">
        <f aca="false">AW75+AX75</f>
        <v>0</v>
      </c>
      <c r="AW75" s="107" t="n">
        <f aca="false">G75*AO75</f>
        <v>0</v>
      </c>
      <c r="AX75" s="107" t="n">
        <f aca="false">G75*AP75</f>
        <v>0</v>
      </c>
      <c r="AY75" s="108" t="s">
        <v>241</v>
      </c>
      <c r="AZ75" s="108" t="s">
        <v>227</v>
      </c>
      <c r="BA75" s="79" t="s">
        <v>125</v>
      </c>
      <c r="BC75" s="107" t="n">
        <f aca="false">AW75+AX75</f>
        <v>0</v>
      </c>
      <c r="BD75" s="107" t="n">
        <f aca="false">H75/(100-BE75)*100</f>
        <v>0</v>
      </c>
      <c r="BE75" s="107" t="n">
        <v>0</v>
      </c>
      <c r="BF75" s="107" t="n">
        <f aca="false">M75</f>
        <v>0</v>
      </c>
      <c r="BH75" s="107" t="n">
        <f aca="false">G75*AO75</f>
        <v>0</v>
      </c>
      <c r="BI75" s="107" t="n">
        <f aca="false">G75*AP75</f>
        <v>0</v>
      </c>
      <c r="BJ75" s="107" t="n">
        <f aca="false">G75*H75</f>
        <v>0</v>
      </c>
      <c r="BK75" s="107" t="s">
        <v>126</v>
      </c>
      <c r="BL75" s="107" t="n">
        <v>89</v>
      </c>
    </row>
    <row r="76" customFormat="false" ht="12.75" hidden="false" customHeight="false" outlineLevel="0" collapsed="false">
      <c r="A76" s="109"/>
      <c r="B76" s="110"/>
      <c r="C76" s="110"/>
      <c r="D76" s="111" t="s">
        <v>192</v>
      </c>
      <c r="E76" s="112"/>
      <c r="F76" s="110"/>
      <c r="G76" s="113" t="n">
        <v>63.1</v>
      </c>
      <c r="H76" s="110"/>
      <c r="I76" s="110"/>
      <c r="J76" s="110"/>
      <c r="K76" s="110"/>
      <c r="L76" s="110"/>
      <c r="M76" s="110"/>
      <c r="N76" s="114"/>
      <c r="O76" s="10"/>
    </row>
    <row r="77" customFormat="false" ht="12.75" hidden="false" customHeight="false" outlineLevel="0" collapsed="false">
      <c r="A77" s="102" t="s">
        <v>245</v>
      </c>
      <c r="B77" s="103" t="s">
        <v>115</v>
      </c>
      <c r="C77" s="103" t="s">
        <v>246</v>
      </c>
      <c r="D77" s="103" t="s">
        <v>247</v>
      </c>
      <c r="E77" s="103"/>
      <c r="F77" s="103" t="s">
        <v>189</v>
      </c>
      <c r="G77" s="104" t="n">
        <v>63.1</v>
      </c>
      <c r="H77" s="105"/>
      <c r="I77" s="105" t="n">
        <f aca="false">G77*AO77</f>
        <v>0</v>
      </c>
      <c r="J77" s="105" t="n">
        <f aca="false">G77*AP77</f>
        <v>0</v>
      </c>
      <c r="K77" s="105" t="n">
        <f aca="false">G77*H77</f>
        <v>0</v>
      </c>
      <c r="L77" s="105" t="n">
        <v>0</v>
      </c>
      <c r="M77" s="105" t="n">
        <f aca="false">G77*L77</f>
        <v>0</v>
      </c>
      <c r="N77" s="106" t="s">
        <v>122</v>
      </c>
      <c r="O77" s="10"/>
      <c r="Z77" s="107" t="n">
        <f aca="false">IF(AQ77="5",BJ77,0)</f>
        <v>0</v>
      </c>
      <c r="AB77" s="107" t="n">
        <f aca="false">IF(AQ77="1",BH77,0)</f>
        <v>0</v>
      </c>
      <c r="AC77" s="107" t="n">
        <f aca="false">IF(AQ77="1",BI77,0)</f>
        <v>0</v>
      </c>
      <c r="AD77" s="107" t="n">
        <f aca="false">IF(AQ77="7",BH77,0)</f>
        <v>0</v>
      </c>
      <c r="AE77" s="107" t="n">
        <f aca="false">IF(AQ77="7",BI77,0)</f>
        <v>0</v>
      </c>
      <c r="AF77" s="107" t="n">
        <f aca="false">IF(AQ77="2",BH77,0)</f>
        <v>0</v>
      </c>
      <c r="AG77" s="107" t="n">
        <f aca="false">IF(AQ77="2",BI77,0)</f>
        <v>0</v>
      </c>
      <c r="AH77" s="107" t="n">
        <f aca="false">IF(AQ77="0",BJ77,0)</f>
        <v>0</v>
      </c>
      <c r="AI77" s="79" t="s">
        <v>115</v>
      </c>
      <c r="AJ77" s="107" t="n">
        <f aca="false">IF(AN77=0,K77,0)</f>
        <v>0</v>
      </c>
      <c r="AK77" s="107" t="n">
        <f aca="false">IF(AN77=15,K77,0)</f>
        <v>0</v>
      </c>
      <c r="AL77" s="107" t="n">
        <f aca="false">IF(AN77=21,K77,0)</f>
        <v>0</v>
      </c>
      <c r="AN77" s="107" t="n">
        <v>15</v>
      </c>
      <c r="AO77" s="107" t="n">
        <f aca="false">H77*0.0879518072289157</f>
        <v>0</v>
      </c>
      <c r="AP77" s="107" t="n">
        <f aca="false">H77*(1-0.0879518072289157)</f>
        <v>0</v>
      </c>
      <c r="AQ77" s="108" t="s">
        <v>117</v>
      </c>
      <c r="AV77" s="107" t="n">
        <f aca="false">AW77+AX77</f>
        <v>0</v>
      </c>
      <c r="AW77" s="107" t="n">
        <f aca="false">G77*AO77</f>
        <v>0</v>
      </c>
      <c r="AX77" s="107" t="n">
        <f aca="false">G77*AP77</f>
        <v>0</v>
      </c>
      <c r="AY77" s="108" t="s">
        <v>241</v>
      </c>
      <c r="AZ77" s="108" t="s">
        <v>227</v>
      </c>
      <c r="BA77" s="79" t="s">
        <v>125</v>
      </c>
      <c r="BC77" s="107" t="n">
        <f aca="false">AW77+AX77</f>
        <v>0</v>
      </c>
      <c r="BD77" s="107" t="n">
        <f aca="false">H77/(100-BE77)*100</f>
        <v>0</v>
      </c>
      <c r="BE77" s="107" t="n">
        <v>0</v>
      </c>
      <c r="BF77" s="107" t="n">
        <f aca="false">M77</f>
        <v>0</v>
      </c>
      <c r="BH77" s="107" t="n">
        <f aca="false">G77*AO77</f>
        <v>0</v>
      </c>
      <c r="BI77" s="107" t="n">
        <f aca="false">G77*AP77</f>
        <v>0</v>
      </c>
      <c r="BJ77" s="107" t="n">
        <f aca="false">G77*H77</f>
        <v>0</v>
      </c>
      <c r="BK77" s="107" t="s">
        <v>126</v>
      </c>
      <c r="BL77" s="107" t="n">
        <v>89</v>
      </c>
    </row>
    <row r="78" customFormat="false" ht="12.75" hidden="false" customHeight="false" outlineLevel="0" collapsed="false">
      <c r="A78" s="109"/>
      <c r="B78" s="110"/>
      <c r="C78" s="110"/>
      <c r="D78" s="111" t="s">
        <v>192</v>
      </c>
      <c r="E78" s="112"/>
      <c r="F78" s="110"/>
      <c r="G78" s="113" t="n">
        <v>63.1</v>
      </c>
      <c r="H78" s="110"/>
      <c r="I78" s="110"/>
      <c r="J78" s="110"/>
      <c r="K78" s="110"/>
      <c r="L78" s="110"/>
      <c r="M78" s="110"/>
      <c r="N78" s="114"/>
      <c r="O78" s="10"/>
    </row>
    <row r="79" customFormat="false" ht="12.75" hidden="false" customHeight="false" outlineLevel="0" collapsed="false">
      <c r="A79" s="102" t="s">
        <v>248</v>
      </c>
      <c r="B79" s="103" t="s">
        <v>115</v>
      </c>
      <c r="C79" s="103" t="s">
        <v>249</v>
      </c>
      <c r="D79" s="103" t="s">
        <v>250</v>
      </c>
      <c r="E79" s="103"/>
      <c r="F79" s="103" t="s">
        <v>251</v>
      </c>
      <c r="G79" s="104" t="n">
        <v>3</v>
      </c>
      <c r="H79" s="105"/>
      <c r="I79" s="105" t="n">
        <f aca="false">G79*AO79</f>
        <v>0</v>
      </c>
      <c r="J79" s="105" t="n">
        <f aca="false">G79*AP79</f>
        <v>0</v>
      </c>
      <c r="K79" s="105" t="n">
        <f aca="false">G79*H79</f>
        <v>0</v>
      </c>
      <c r="L79" s="105" t="n">
        <v>0.00017</v>
      </c>
      <c r="M79" s="105" t="n">
        <f aca="false">G79*L79</f>
        <v>0.00051</v>
      </c>
      <c r="N79" s="106" t="s">
        <v>122</v>
      </c>
      <c r="O79" s="10"/>
      <c r="Z79" s="107" t="n">
        <f aca="false">IF(AQ79="5",BJ79,0)</f>
        <v>0</v>
      </c>
      <c r="AB79" s="107" t="n">
        <f aca="false">IF(AQ79="1",BH79,0)</f>
        <v>0</v>
      </c>
      <c r="AC79" s="107" t="n">
        <f aca="false">IF(AQ79="1",BI79,0)</f>
        <v>0</v>
      </c>
      <c r="AD79" s="107" t="n">
        <f aca="false">IF(AQ79="7",BH79,0)</f>
        <v>0</v>
      </c>
      <c r="AE79" s="107" t="n">
        <f aca="false">IF(AQ79="7",BI79,0)</f>
        <v>0</v>
      </c>
      <c r="AF79" s="107" t="n">
        <f aca="false">IF(AQ79="2",BH79,0)</f>
        <v>0</v>
      </c>
      <c r="AG79" s="107" t="n">
        <f aca="false">IF(AQ79="2",BI79,0)</f>
        <v>0</v>
      </c>
      <c r="AH79" s="107" t="n">
        <f aca="false">IF(AQ79="0",BJ79,0)</f>
        <v>0</v>
      </c>
      <c r="AI79" s="79" t="s">
        <v>115</v>
      </c>
      <c r="AJ79" s="107" t="n">
        <f aca="false">IF(AN79=0,K79,0)</f>
        <v>0</v>
      </c>
      <c r="AK79" s="107" t="n">
        <f aca="false">IF(AN79=15,K79,0)</f>
        <v>0</v>
      </c>
      <c r="AL79" s="107" t="n">
        <f aca="false">IF(AN79=21,K79,0)</f>
        <v>0</v>
      </c>
      <c r="AN79" s="107" t="n">
        <v>15</v>
      </c>
      <c r="AO79" s="107" t="n">
        <f aca="false">H79*0.0968620689655172</f>
        <v>0</v>
      </c>
      <c r="AP79" s="107" t="n">
        <f aca="false">H79*(1-0.0968620689655172)</f>
        <v>0</v>
      </c>
      <c r="AQ79" s="108" t="s">
        <v>117</v>
      </c>
      <c r="AV79" s="107" t="n">
        <f aca="false">AW79+AX79</f>
        <v>0</v>
      </c>
      <c r="AW79" s="107" t="n">
        <f aca="false">G79*AO79</f>
        <v>0</v>
      </c>
      <c r="AX79" s="107" t="n">
        <f aca="false">G79*AP79</f>
        <v>0</v>
      </c>
      <c r="AY79" s="108" t="s">
        <v>241</v>
      </c>
      <c r="AZ79" s="108" t="s">
        <v>227</v>
      </c>
      <c r="BA79" s="79" t="s">
        <v>125</v>
      </c>
      <c r="BC79" s="107" t="n">
        <f aca="false">AW79+AX79</f>
        <v>0</v>
      </c>
      <c r="BD79" s="107" t="n">
        <f aca="false">H79/(100-BE79)*100</f>
        <v>0</v>
      </c>
      <c r="BE79" s="107" t="n">
        <v>0</v>
      </c>
      <c r="BF79" s="107" t="n">
        <f aca="false">M79</f>
        <v>0.00051</v>
      </c>
      <c r="BH79" s="107" t="n">
        <f aca="false">G79*AO79</f>
        <v>0</v>
      </c>
      <c r="BI79" s="107" t="n">
        <f aca="false">G79*AP79</f>
        <v>0</v>
      </c>
      <c r="BJ79" s="107" t="n">
        <f aca="false">G79*H79</f>
        <v>0</v>
      </c>
      <c r="BK79" s="107" t="s">
        <v>126</v>
      </c>
      <c r="BL79" s="107" t="n">
        <v>89</v>
      </c>
    </row>
    <row r="80" customFormat="false" ht="12.75" hidden="false" customHeight="false" outlineLevel="0" collapsed="false">
      <c r="A80" s="109"/>
      <c r="B80" s="110"/>
      <c r="C80" s="110"/>
      <c r="D80" s="111" t="s">
        <v>132</v>
      </c>
      <c r="E80" s="112"/>
      <c r="F80" s="110"/>
      <c r="G80" s="113" t="n">
        <v>3</v>
      </c>
      <c r="H80" s="110"/>
      <c r="I80" s="110"/>
      <c r="J80" s="110"/>
      <c r="K80" s="110"/>
      <c r="L80" s="110"/>
      <c r="M80" s="110"/>
      <c r="N80" s="114"/>
      <c r="O80" s="10"/>
    </row>
    <row r="81" customFormat="false" ht="12.75" hidden="false" customHeight="false" outlineLevel="0" collapsed="false">
      <c r="A81" s="102" t="s">
        <v>252</v>
      </c>
      <c r="B81" s="103" t="s">
        <v>115</v>
      </c>
      <c r="C81" s="103" t="s">
        <v>253</v>
      </c>
      <c r="D81" s="103" t="s">
        <v>254</v>
      </c>
      <c r="E81" s="103"/>
      <c r="F81" s="103" t="s">
        <v>165</v>
      </c>
      <c r="G81" s="104" t="n">
        <v>3</v>
      </c>
      <c r="H81" s="105"/>
      <c r="I81" s="105" t="n">
        <f aca="false">G81*AO81</f>
        <v>0</v>
      </c>
      <c r="J81" s="105" t="n">
        <f aca="false">G81*AP81</f>
        <v>0</v>
      </c>
      <c r="K81" s="105" t="n">
        <f aca="false">G81*H81</f>
        <v>0</v>
      </c>
      <c r="L81" s="105" t="n">
        <v>3.08533</v>
      </c>
      <c r="M81" s="105" t="n">
        <f aca="false">G81*L81</f>
        <v>9.25599</v>
      </c>
      <c r="N81" s="106" t="s">
        <v>122</v>
      </c>
      <c r="O81" s="10"/>
      <c r="Z81" s="107" t="n">
        <f aca="false">IF(AQ81="5",BJ81,0)</f>
        <v>0</v>
      </c>
      <c r="AB81" s="107" t="n">
        <f aca="false">IF(AQ81="1",BH81,0)</f>
        <v>0</v>
      </c>
      <c r="AC81" s="107" t="n">
        <f aca="false">IF(AQ81="1",BI81,0)</f>
        <v>0</v>
      </c>
      <c r="AD81" s="107" t="n">
        <f aca="false">IF(AQ81="7",BH81,0)</f>
        <v>0</v>
      </c>
      <c r="AE81" s="107" t="n">
        <f aca="false">IF(AQ81="7",BI81,0)</f>
        <v>0</v>
      </c>
      <c r="AF81" s="107" t="n">
        <f aca="false">IF(AQ81="2",BH81,0)</f>
        <v>0</v>
      </c>
      <c r="AG81" s="107" t="n">
        <f aca="false">IF(AQ81="2",BI81,0)</f>
        <v>0</v>
      </c>
      <c r="AH81" s="107" t="n">
        <f aca="false">IF(AQ81="0",BJ81,0)</f>
        <v>0</v>
      </c>
      <c r="AI81" s="79" t="s">
        <v>115</v>
      </c>
      <c r="AJ81" s="107" t="n">
        <f aca="false">IF(AN81=0,K81,0)</f>
        <v>0</v>
      </c>
      <c r="AK81" s="107" t="n">
        <f aca="false">IF(AN81=15,K81,0)</f>
        <v>0</v>
      </c>
      <c r="AL81" s="107" t="n">
        <f aca="false">IF(AN81=21,K81,0)</f>
        <v>0</v>
      </c>
      <c r="AN81" s="107" t="n">
        <v>15</v>
      </c>
      <c r="AO81" s="107" t="n">
        <f aca="false">H81*0.394066093387489</f>
        <v>0</v>
      </c>
      <c r="AP81" s="107" t="n">
        <f aca="false">H81*(1-0.394066093387489)</f>
        <v>0</v>
      </c>
      <c r="AQ81" s="108" t="s">
        <v>117</v>
      </c>
      <c r="AV81" s="107" t="n">
        <f aca="false">AW81+AX81</f>
        <v>0</v>
      </c>
      <c r="AW81" s="107" t="n">
        <f aca="false">G81*AO81</f>
        <v>0</v>
      </c>
      <c r="AX81" s="107" t="n">
        <f aca="false">G81*AP81</f>
        <v>0</v>
      </c>
      <c r="AY81" s="108" t="s">
        <v>241</v>
      </c>
      <c r="AZ81" s="108" t="s">
        <v>227</v>
      </c>
      <c r="BA81" s="79" t="s">
        <v>125</v>
      </c>
      <c r="BC81" s="107" t="n">
        <f aca="false">AW81+AX81</f>
        <v>0</v>
      </c>
      <c r="BD81" s="107" t="n">
        <f aca="false">H81/(100-BE81)*100</f>
        <v>0</v>
      </c>
      <c r="BE81" s="107" t="n">
        <v>0</v>
      </c>
      <c r="BF81" s="107" t="n">
        <f aca="false">M81</f>
        <v>9.25599</v>
      </c>
      <c r="BH81" s="107" t="n">
        <f aca="false">G81*AO81</f>
        <v>0</v>
      </c>
      <c r="BI81" s="107" t="n">
        <f aca="false">G81*AP81</f>
        <v>0</v>
      </c>
      <c r="BJ81" s="107" t="n">
        <f aca="false">G81*H81</f>
        <v>0</v>
      </c>
      <c r="BK81" s="107" t="s">
        <v>126</v>
      </c>
      <c r="BL81" s="107" t="n">
        <v>89</v>
      </c>
    </row>
    <row r="82" customFormat="false" ht="12.75" hidden="false" customHeight="false" outlineLevel="0" collapsed="false">
      <c r="A82" s="109"/>
      <c r="B82" s="110"/>
      <c r="C82" s="110"/>
      <c r="D82" s="111" t="s">
        <v>132</v>
      </c>
      <c r="E82" s="112"/>
      <c r="F82" s="110"/>
      <c r="G82" s="113" t="n">
        <v>3</v>
      </c>
      <c r="H82" s="110"/>
      <c r="I82" s="110"/>
      <c r="J82" s="110"/>
      <c r="K82" s="110"/>
      <c r="L82" s="110"/>
      <c r="M82" s="110"/>
      <c r="N82" s="114"/>
      <c r="O82" s="10"/>
    </row>
    <row r="83" customFormat="false" ht="12.75" hidden="false" customHeight="false" outlineLevel="0" collapsed="false">
      <c r="A83" s="102" t="s">
        <v>255</v>
      </c>
      <c r="B83" s="103" t="s">
        <v>115</v>
      </c>
      <c r="C83" s="103" t="s">
        <v>256</v>
      </c>
      <c r="D83" s="103" t="s">
        <v>257</v>
      </c>
      <c r="E83" s="103"/>
      <c r="F83" s="103" t="s">
        <v>165</v>
      </c>
      <c r="G83" s="104" t="n">
        <v>9</v>
      </c>
      <c r="H83" s="105"/>
      <c r="I83" s="105" t="n">
        <f aca="false">G83*AO83</f>
        <v>0</v>
      </c>
      <c r="J83" s="105" t="n">
        <f aca="false">G83*AP83</f>
        <v>0</v>
      </c>
      <c r="K83" s="105" t="n">
        <f aca="false">G83*H83</f>
        <v>0</v>
      </c>
      <c r="L83" s="105" t="n">
        <v>0.22267</v>
      </c>
      <c r="M83" s="105" t="n">
        <f aca="false">G83*L83</f>
        <v>2.00403</v>
      </c>
      <c r="N83" s="106" t="s">
        <v>122</v>
      </c>
      <c r="O83" s="10"/>
      <c r="Z83" s="107" t="n">
        <f aca="false">IF(AQ83="5",BJ83,0)</f>
        <v>0</v>
      </c>
      <c r="AB83" s="107" t="n">
        <f aca="false">IF(AQ83="1",BH83,0)</f>
        <v>0</v>
      </c>
      <c r="AC83" s="107" t="n">
        <f aca="false">IF(AQ83="1",BI83,0)</f>
        <v>0</v>
      </c>
      <c r="AD83" s="107" t="n">
        <f aca="false">IF(AQ83="7",BH83,0)</f>
        <v>0</v>
      </c>
      <c r="AE83" s="107" t="n">
        <f aca="false">IF(AQ83="7",BI83,0)</f>
        <v>0</v>
      </c>
      <c r="AF83" s="107" t="n">
        <f aca="false">IF(AQ83="2",BH83,0)</f>
        <v>0</v>
      </c>
      <c r="AG83" s="107" t="n">
        <f aca="false">IF(AQ83="2",BI83,0)</f>
        <v>0</v>
      </c>
      <c r="AH83" s="107" t="n">
        <f aca="false">IF(AQ83="0",BJ83,0)</f>
        <v>0</v>
      </c>
      <c r="AI83" s="79" t="s">
        <v>115</v>
      </c>
      <c r="AJ83" s="107" t="n">
        <f aca="false">IF(AN83=0,K83,0)</f>
        <v>0</v>
      </c>
      <c r="AK83" s="107" t="n">
        <f aca="false">IF(AN83=15,K83,0)</f>
        <v>0</v>
      </c>
      <c r="AL83" s="107" t="n">
        <f aca="false">IF(AN83=21,K83,0)</f>
        <v>0</v>
      </c>
      <c r="AN83" s="107" t="n">
        <v>15</v>
      </c>
      <c r="AO83" s="107" t="n">
        <f aca="false">H83*0.429648166452342</f>
        <v>0</v>
      </c>
      <c r="AP83" s="107" t="n">
        <f aca="false">H83*(1-0.429648166452342)</f>
        <v>0</v>
      </c>
      <c r="AQ83" s="108" t="s">
        <v>117</v>
      </c>
      <c r="AV83" s="107" t="n">
        <f aca="false">AW83+AX83</f>
        <v>0</v>
      </c>
      <c r="AW83" s="107" t="n">
        <f aca="false">G83*AO83</f>
        <v>0</v>
      </c>
      <c r="AX83" s="107" t="n">
        <f aca="false">G83*AP83</f>
        <v>0</v>
      </c>
      <c r="AY83" s="108" t="s">
        <v>241</v>
      </c>
      <c r="AZ83" s="108" t="s">
        <v>227</v>
      </c>
      <c r="BA83" s="79" t="s">
        <v>125</v>
      </c>
      <c r="BC83" s="107" t="n">
        <f aca="false">AW83+AX83</f>
        <v>0</v>
      </c>
      <c r="BD83" s="107" t="n">
        <f aca="false">H83/(100-BE83)*100</f>
        <v>0</v>
      </c>
      <c r="BE83" s="107" t="n">
        <v>0</v>
      </c>
      <c r="BF83" s="107" t="n">
        <f aca="false">M83</f>
        <v>2.00403</v>
      </c>
      <c r="BH83" s="107" t="n">
        <f aca="false">G83*AO83</f>
        <v>0</v>
      </c>
      <c r="BI83" s="107" t="n">
        <f aca="false">G83*AP83</f>
        <v>0</v>
      </c>
      <c r="BJ83" s="107" t="n">
        <f aca="false">G83*H83</f>
        <v>0</v>
      </c>
      <c r="BK83" s="107" t="s">
        <v>126</v>
      </c>
      <c r="BL83" s="107" t="n">
        <v>89</v>
      </c>
    </row>
    <row r="84" customFormat="false" ht="12.75" hidden="false" customHeight="false" outlineLevel="0" collapsed="false">
      <c r="A84" s="109"/>
      <c r="B84" s="110"/>
      <c r="C84" s="110"/>
      <c r="D84" s="111" t="s">
        <v>156</v>
      </c>
      <c r="E84" s="112"/>
      <c r="F84" s="110"/>
      <c r="G84" s="113" t="n">
        <v>9</v>
      </c>
      <c r="H84" s="110"/>
      <c r="I84" s="110"/>
      <c r="J84" s="110"/>
      <c r="K84" s="110"/>
      <c r="L84" s="110"/>
      <c r="M84" s="110"/>
      <c r="N84" s="114"/>
      <c r="O84" s="10"/>
    </row>
    <row r="85" customFormat="false" ht="12.75" hidden="false" customHeight="false" outlineLevel="0" collapsed="false">
      <c r="A85" s="102" t="s">
        <v>258</v>
      </c>
      <c r="B85" s="103" t="s">
        <v>115</v>
      </c>
      <c r="C85" s="103" t="s">
        <v>259</v>
      </c>
      <c r="D85" s="103" t="s">
        <v>260</v>
      </c>
      <c r="E85" s="103"/>
      <c r="F85" s="103" t="s">
        <v>165</v>
      </c>
      <c r="G85" s="104" t="n">
        <v>3</v>
      </c>
      <c r="H85" s="105"/>
      <c r="I85" s="105" t="n">
        <f aca="false">G85*AO85</f>
        <v>0</v>
      </c>
      <c r="J85" s="105" t="n">
        <f aca="false">G85*AP85</f>
        <v>0</v>
      </c>
      <c r="K85" s="105" t="n">
        <f aca="false">G85*H85</f>
        <v>0</v>
      </c>
      <c r="L85" s="105" t="n">
        <v>0.20302</v>
      </c>
      <c r="M85" s="105" t="n">
        <f aca="false">G85*L85</f>
        <v>0.60906</v>
      </c>
      <c r="N85" s="106" t="s">
        <v>122</v>
      </c>
      <c r="O85" s="10"/>
      <c r="Z85" s="107" t="n">
        <f aca="false">IF(AQ85="5",BJ85,0)</f>
        <v>0</v>
      </c>
      <c r="AB85" s="107" t="n">
        <f aca="false">IF(AQ85="1",BH85,0)</f>
        <v>0</v>
      </c>
      <c r="AC85" s="107" t="n">
        <f aca="false">IF(AQ85="1",BI85,0)</f>
        <v>0</v>
      </c>
      <c r="AD85" s="107" t="n">
        <f aca="false">IF(AQ85="7",BH85,0)</f>
        <v>0</v>
      </c>
      <c r="AE85" s="107" t="n">
        <f aca="false">IF(AQ85="7",BI85,0)</f>
        <v>0</v>
      </c>
      <c r="AF85" s="107" t="n">
        <f aca="false">IF(AQ85="2",BH85,0)</f>
        <v>0</v>
      </c>
      <c r="AG85" s="107" t="n">
        <f aca="false">IF(AQ85="2",BI85,0)</f>
        <v>0</v>
      </c>
      <c r="AH85" s="107" t="n">
        <f aca="false">IF(AQ85="0",BJ85,0)</f>
        <v>0</v>
      </c>
      <c r="AI85" s="79" t="s">
        <v>115</v>
      </c>
      <c r="AJ85" s="107" t="n">
        <f aca="false">IF(AN85=0,K85,0)</f>
        <v>0</v>
      </c>
      <c r="AK85" s="107" t="n">
        <f aca="false">IF(AN85=15,K85,0)</f>
        <v>0</v>
      </c>
      <c r="AL85" s="107" t="n">
        <f aca="false">IF(AN85=21,K85,0)</f>
        <v>0</v>
      </c>
      <c r="AN85" s="107" t="n">
        <v>15</v>
      </c>
      <c r="AO85" s="107" t="n">
        <f aca="false">H85*0.793138193688792</f>
        <v>0</v>
      </c>
      <c r="AP85" s="107" t="n">
        <f aca="false">H85*(1-0.793138193688792)</f>
        <v>0</v>
      </c>
      <c r="AQ85" s="108" t="s">
        <v>117</v>
      </c>
      <c r="AV85" s="107" t="n">
        <f aca="false">AW85+AX85</f>
        <v>0</v>
      </c>
      <c r="AW85" s="107" t="n">
        <f aca="false">G85*AO85</f>
        <v>0</v>
      </c>
      <c r="AX85" s="107" t="n">
        <f aca="false">G85*AP85</f>
        <v>0</v>
      </c>
      <c r="AY85" s="108" t="s">
        <v>241</v>
      </c>
      <c r="AZ85" s="108" t="s">
        <v>227</v>
      </c>
      <c r="BA85" s="79" t="s">
        <v>125</v>
      </c>
      <c r="BC85" s="107" t="n">
        <f aca="false">AW85+AX85</f>
        <v>0</v>
      </c>
      <c r="BD85" s="107" t="n">
        <f aca="false">H85/(100-BE85)*100</f>
        <v>0</v>
      </c>
      <c r="BE85" s="107" t="n">
        <v>0</v>
      </c>
      <c r="BF85" s="107" t="n">
        <f aca="false">M85</f>
        <v>0.60906</v>
      </c>
      <c r="BH85" s="107" t="n">
        <f aca="false">G85*AO85</f>
        <v>0</v>
      </c>
      <c r="BI85" s="107" t="n">
        <f aca="false">G85*AP85</f>
        <v>0</v>
      </c>
      <c r="BJ85" s="107" t="n">
        <f aca="false">G85*H85</f>
        <v>0</v>
      </c>
      <c r="BK85" s="107" t="s">
        <v>126</v>
      </c>
      <c r="BL85" s="107" t="n">
        <v>89</v>
      </c>
    </row>
    <row r="86" customFormat="false" ht="12.75" hidden="false" customHeight="false" outlineLevel="0" collapsed="false">
      <c r="A86" s="109"/>
      <c r="B86" s="110"/>
      <c r="C86" s="110"/>
      <c r="D86" s="111" t="s">
        <v>132</v>
      </c>
      <c r="E86" s="112"/>
      <c r="F86" s="110"/>
      <c r="G86" s="113" t="n">
        <v>3</v>
      </c>
      <c r="H86" s="110"/>
      <c r="I86" s="110"/>
      <c r="J86" s="110"/>
      <c r="K86" s="110"/>
      <c r="L86" s="110"/>
      <c r="M86" s="110"/>
      <c r="N86" s="114"/>
      <c r="O86" s="10"/>
    </row>
    <row r="87" customFormat="false" ht="12.75" hidden="false" customHeight="false" outlineLevel="0" collapsed="false">
      <c r="A87" s="102" t="s">
        <v>261</v>
      </c>
      <c r="B87" s="103" t="s">
        <v>115</v>
      </c>
      <c r="C87" s="103" t="s">
        <v>262</v>
      </c>
      <c r="D87" s="103" t="s">
        <v>263</v>
      </c>
      <c r="E87" s="103"/>
      <c r="F87" s="103" t="s">
        <v>189</v>
      </c>
      <c r="G87" s="104" t="n">
        <v>63.1</v>
      </c>
      <c r="H87" s="105"/>
      <c r="I87" s="105" t="n">
        <f aca="false">G87*AO87</f>
        <v>0</v>
      </c>
      <c r="J87" s="105" t="n">
        <f aca="false">G87*AP87</f>
        <v>0</v>
      </c>
      <c r="K87" s="105" t="n">
        <f aca="false">G87*H87</f>
        <v>0</v>
      </c>
      <c r="L87" s="105" t="n">
        <v>0</v>
      </c>
      <c r="M87" s="105" t="n">
        <f aca="false">G87*L87</f>
        <v>0</v>
      </c>
      <c r="N87" s="106" t="s">
        <v>122</v>
      </c>
      <c r="O87" s="10"/>
      <c r="Z87" s="107" t="n">
        <f aca="false">IF(AQ87="5",BJ87,0)</f>
        <v>0</v>
      </c>
      <c r="AB87" s="107" t="n">
        <f aca="false">IF(AQ87="1",BH87,0)</f>
        <v>0</v>
      </c>
      <c r="AC87" s="107" t="n">
        <f aca="false">IF(AQ87="1",BI87,0)</f>
        <v>0</v>
      </c>
      <c r="AD87" s="107" t="n">
        <f aca="false">IF(AQ87="7",BH87,0)</f>
        <v>0</v>
      </c>
      <c r="AE87" s="107" t="n">
        <f aca="false">IF(AQ87="7",BI87,0)</f>
        <v>0</v>
      </c>
      <c r="AF87" s="107" t="n">
        <f aca="false">IF(AQ87="2",BH87,0)</f>
        <v>0</v>
      </c>
      <c r="AG87" s="107" t="n">
        <f aca="false">IF(AQ87="2",BI87,0)</f>
        <v>0</v>
      </c>
      <c r="AH87" s="107" t="n">
        <f aca="false">IF(AQ87="0",BJ87,0)</f>
        <v>0</v>
      </c>
      <c r="AI87" s="79" t="s">
        <v>115</v>
      </c>
      <c r="AJ87" s="107" t="n">
        <f aca="false">IF(AN87=0,K87,0)</f>
        <v>0</v>
      </c>
      <c r="AK87" s="107" t="n">
        <f aca="false">IF(AN87=15,K87,0)</f>
        <v>0</v>
      </c>
      <c r="AL87" s="107" t="n">
        <f aca="false">IF(AN87=21,K87,0)</f>
        <v>0</v>
      </c>
      <c r="AN87" s="107" t="n">
        <v>15</v>
      </c>
      <c r="AO87" s="107" t="n">
        <f aca="false">H87*0</f>
        <v>0</v>
      </c>
      <c r="AP87" s="107" t="n">
        <f aca="false">H87*(1-0)</f>
        <v>0</v>
      </c>
      <c r="AQ87" s="108" t="s">
        <v>117</v>
      </c>
      <c r="AV87" s="107" t="n">
        <f aca="false">AW87+AX87</f>
        <v>0</v>
      </c>
      <c r="AW87" s="107" t="n">
        <f aca="false">G87*AO87</f>
        <v>0</v>
      </c>
      <c r="AX87" s="107" t="n">
        <f aca="false">G87*AP87</f>
        <v>0</v>
      </c>
      <c r="AY87" s="108" t="s">
        <v>241</v>
      </c>
      <c r="AZ87" s="108" t="s">
        <v>227</v>
      </c>
      <c r="BA87" s="79" t="s">
        <v>125</v>
      </c>
      <c r="BC87" s="107" t="n">
        <f aca="false">AW87+AX87</f>
        <v>0</v>
      </c>
      <c r="BD87" s="107" t="n">
        <f aca="false">H87/(100-BE87)*100</f>
        <v>0</v>
      </c>
      <c r="BE87" s="107" t="n">
        <v>0</v>
      </c>
      <c r="BF87" s="107" t="n">
        <f aca="false">M87</f>
        <v>0</v>
      </c>
      <c r="BH87" s="107" t="n">
        <f aca="false">G87*AO87</f>
        <v>0</v>
      </c>
      <c r="BI87" s="107" t="n">
        <f aca="false">G87*AP87</f>
        <v>0</v>
      </c>
      <c r="BJ87" s="107" t="n">
        <f aca="false">G87*H87</f>
        <v>0</v>
      </c>
      <c r="BK87" s="107" t="s">
        <v>126</v>
      </c>
      <c r="BL87" s="107" t="n">
        <v>89</v>
      </c>
    </row>
    <row r="88" customFormat="false" ht="12.75" hidden="false" customHeight="false" outlineLevel="0" collapsed="false">
      <c r="A88" s="109"/>
      <c r="B88" s="110"/>
      <c r="C88" s="110"/>
      <c r="D88" s="111" t="s">
        <v>192</v>
      </c>
      <c r="E88" s="112"/>
      <c r="F88" s="110"/>
      <c r="G88" s="113" t="n">
        <v>63.1</v>
      </c>
      <c r="H88" s="110"/>
      <c r="I88" s="110"/>
      <c r="J88" s="110"/>
      <c r="K88" s="110"/>
      <c r="L88" s="110"/>
      <c r="M88" s="110"/>
      <c r="N88" s="114"/>
      <c r="O88" s="10"/>
    </row>
    <row r="89" customFormat="false" ht="12.75" hidden="false" customHeight="false" outlineLevel="0" collapsed="false">
      <c r="A89" s="102" t="s">
        <v>264</v>
      </c>
      <c r="B89" s="103" t="s">
        <v>115</v>
      </c>
      <c r="C89" s="103" t="s">
        <v>265</v>
      </c>
      <c r="D89" s="103" t="s">
        <v>266</v>
      </c>
      <c r="E89" s="103"/>
      <c r="F89" s="103" t="s">
        <v>165</v>
      </c>
      <c r="G89" s="104" t="n">
        <v>21</v>
      </c>
      <c r="H89" s="105"/>
      <c r="I89" s="105" t="n">
        <f aca="false">G89*AO89</f>
        <v>0</v>
      </c>
      <c r="J89" s="105" t="n">
        <f aca="false">G89*AP89</f>
        <v>0</v>
      </c>
      <c r="K89" s="105" t="n">
        <f aca="false">G89*H89</f>
        <v>0</v>
      </c>
      <c r="L89" s="105" t="n">
        <v>0.0132</v>
      </c>
      <c r="M89" s="105" t="n">
        <f aca="false">G89*L89</f>
        <v>0.2772</v>
      </c>
      <c r="N89" s="106" t="s">
        <v>122</v>
      </c>
      <c r="O89" s="10"/>
      <c r="Z89" s="107" t="n">
        <f aca="false">IF(AQ89="5",BJ89,0)</f>
        <v>0</v>
      </c>
      <c r="AB89" s="107" t="n">
        <f aca="false">IF(AQ89="1",BH89,0)</f>
        <v>0</v>
      </c>
      <c r="AC89" s="107" t="n">
        <f aca="false">IF(AQ89="1",BI89,0)</f>
        <v>0</v>
      </c>
      <c r="AD89" s="107" t="n">
        <f aca="false">IF(AQ89="7",BH89,0)</f>
        <v>0</v>
      </c>
      <c r="AE89" s="107" t="n">
        <f aca="false">IF(AQ89="7",BI89,0)</f>
        <v>0</v>
      </c>
      <c r="AF89" s="107" t="n">
        <f aca="false">IF(AQ89="2",BH89,0)</f>
        <v>0</v>
      </c>
      <c r="AG89" s="107" t="n">
        <f aca="false">IF(AQ89="2",BI89,0)</f>
        <v>0</v>
      </c>
      <c r="AH89" s="107" t="n">
        <f aca="false">IF(AQ89="0",BJ89,0)</f>
        <v>0</v>
      </c>
      <c r="AI89" s="79" t="s">
        <v>115</v>
      </c>
      <c r="AJ89" s="107" t="n">
        <f aca="false">IF(AN89=0,K89,0)</f>
        <v>0</v>
      </c>
      <c r="AK89" s="107" t="n">
        <f aca="false">IF(AN89=15,K89,0)</f>
        <v>0</v>
      </c>
      <c r="AL89" s="107" t="n">
        <f aca="false">IF(AN89=21,K89,0)</f>
        <v>0</v>
      </c>
      <c r="AN89" s="107" t="n">
        <v>15</v>
      </c>
      <c r="AO89" s="107" t="n">
        <f aca="false">H89*0.285119549929677</f>
        <v>0</v>
      </c>
      <c r="AP89" s="107" t="n">
        <f aca="false">H89*(1-0.285119549929677)</f>
        <v>0</v>
      </c>
      <c r="AQ89" s="108" t="s">
        <v>117</v>
      </c>
      <c r="AV89" s="107" t="n">
        <f aca="false">AW89+AX89</f>
        <v>0</v>
      </c>
      <c r="AW89" s="107" t="n">
        <f aca="false">G89*AO89</f>
        <v>0</v>
      </c>
      <c r="AX89" s="107" t="n">
        <f aca="false">G89*AP89</f>
        <v>0</v>
      </c>
      <c r="AY89" s="108" t="s">
        <v>241</v>
      </c>
      <c r="AZ89" s="108" t="s">
        <v>227</v>
      </c>
      <c r="BA89" s="79" t="s">
        <v>125</v>
      </c>
      <c r="BC89" s="107" t="n">
        <f aca="false">AW89+AX89</f>
        <v>0</v>
      </c>
      <c r="BD89" s="107" t="n">
        <f aca="false">H89/(100-BE89)*100</f>
        <v>0</v>
      </c>
      <c r="BE89" s="107" t="n">
        <v>0</v>
      </c>
      <c r="BF89" s="107" t="n">
        <f aca="false">M89</f>
        <v>0.2772</v>
      </c>
      <c r="BH89" s="107" t="n">
        <f aca="false">G89*AO89</f>
        <v>0</v>
      </c>
      <c r="BI89" s="107" t="n">
        <f aca="false">G89*AP89</f>
        <v>0</v>
      </c>
      <c r="BJ89" s="107" t="n">
        <f aca="false">G89*H89</f>
        <v>0</v>
      </c>
      <c r="BK89" s="107" t="s">
        <v>126</v>
      </c>
      <c r="BL89" s="107" t="n">
        <v>89</v>
      </c>
    </row>
    <row r="90" customFormat="false" ht="12.75" hidden="false" customHeight="true" outlineLevel="0" collapsed="false">
      <c r="A90" s="109"/>
      <c r="B90" s="110"/>
      <c r="C90" s="115" t="s">
        <v>213</v>
      </c>
      <c r="D90" s="124" t="s">
        <v>267</v>
      </c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0"/>
    </row>
    <row r="91" customFormat="false" ht="12.75" hidden="false" customHeight="false" outlineLevel="0" collapsed="false">
      <c r="A91" s="109"/>
      <c r="B91" s="110"/>
      <c r="C91" s="110"/>
      <c r="D91" s="111" t="s">
        <v>167</v>
      </c>
      <c r="E91" s="112"/>
      <c r="F91" s="110"/>
      <c r="G91" s="113" t="n">
        <v>21</v>
      </c>
      <c r="H91" s="110"/>
      <c r="I91" s="110"/>
      <c r="J91" s="110"/>
      <c r="K91" s="110"/>
      <c r="L91" s="110"/>
      <c r="M91" s="110"/>
      <c r="N91" s="114"/>
      <c r="O91" s="10"/>
    </row>
    <row r="92" customFormat="false" ht="12.75" hidden="false" customHeight="false" outlineLevel="0" collapsed="false">
      <c r="A92" s="102" t="s">
        <v>268</v>
      </c>
      <c r="B92" s="103" t="s">
        <v>115</v>
      </c>
      <c r="C92" s="103" t="s">
        <v>269</v>
      </c>
      <c r="D92" s="103" t="s">
        <v>270</v>
      </c>
      <c r="E92" s="103"/>
      <c r="F92" s="103" t="s">
        <v>165</v>
      </c>
      <c r="G92" s="104" t="n">
        <v>3</v>
      </c>
      <c r="H92" s="105"/>
      <c r="I92" s="105" t="n">
        <f aca="false">G92*AO92</f>
        <v>0</v>
      </c>
      <c r="J92" s="105" t="n">
        <f aca="false">G92*AP92</f>
        <v>0</v>
      </c>
      <c r="K92" s="105" t="n">
        <f aca="false">G92*H92</f>
        <v>0</v>
      </c>
      <c r="L92" s="105" t="n">
        <v>0.0131</v>
      </c>
      <c r="M92" s="105" t="n">
        <f aca="false">G92*L92</f>
        <v>0.0393</v>
      </c>
      <c r="N92" s="106" t="s">
        <v>122</v>
      </c>
      <c r="O92" s="10"/>
      <c r="Z92" s="107" t="n">
        <f aca="false">IF(AQ92="5",BJ92,0)</f>
        <v>0</v>
      </c>
      <c r="AB92" s="107" t="n">
        <f aca="false">IF(AQ92="1",BH92,0)</f>
        <v>0</v>
      </c>
      <c r="AC92" s="107" t="n">
        <f aca="false">IF(AQ92="1",BI92,0)</f>
        <v>0</v>
      </c>
      <c r="AD92" s="107" t="n">
        <f aca="false">IF(AQ92="7",BH92,0)</f>
        <v>0</v>
      </c>
      <c r="AE92" s="107" t="n">
        <f aca="false">IF(AQ92="7",BI92,0)</f>
        <v>0</v>
      </c>
      <c r="AF92" s="107" t="n">
        <f aca="false">IF(AQ92="2",BH92,0)</f>
        <v>0</v>
      </c>
      <c r="AG92" s="107" t="n">
        <f aca="false">IF(AQ92="2",BI92,0)</f>
        <v>0</v>
      </c>
      <c r="AH92" s="107" t="n">
        <f aca="false">IF(AQ92="0",BJ92,0)</f>
        <v>0</v>
      </c>
      <c r="AI92" s="79" t="s">
        <v>115</v>
      </c>
      <c r="AJ92" s="107" t="n">
        <f aca="false">IF(AN92=0,K92,0)</f>
        <v>0</v>
      </c>
      <c r="AK92" s="107" t="n">
        <f aca="false">IF(AN92=15,K92,0)</f>
        <v>0</v>
      </c>
      <c r="AL92" s="107" t="n">
        <f aca="false">IF(AN92=21,K92,0)</f>
        <v>0</v>
      </c>
      <c r="AN92" s="107" t="n">
        <v>15</v>
      </c>
      <c r="AO92" s="107" t="n">
        <f aca="false">H92*0.257052720985257</f>
        <v>0</v>
      </c>
      <c r="AP92" s="107" t="n">
        <f aca="false">H92*(1-0.257052720985257)</f>
        <v>0</v>
      </c>
      <c r="AQ92" s="108" t="s">
        <v>117</v>
      </c>
      <c r="AV92" s="107" t="n">
        <f aca="false">AW92+AX92</f>
        <v>0</v>
      </c>
      <c r="AW92" s="107" t="n">
        <f aca="false">G92*AO92</f>
        <v>0</v>
      </c>
      <c r="AX92" s="107" t="n">
        <f aca="false">G92*AP92</f>
        <v>0</v>
      </c>
      <c r="AY92" s="108" t="s">
        <v>241</v>
      </c>
      <c r="AZ92" s="108" t="s">
        <v>227</v>
      </c>
      <c r="BA92" s="79" t="s">
        <v>125</v>
      </c>
      <c r="BC92" s="107" t="n">
        <f aca="false">AW92+AX92</f>
        <v>0</v>
      </c>
      <c r="BD92" s="107" t="n">
        <f aca="false">H92/(100-BE92)*100</f>
        <v>0</v>
      </c>
      <c r="BE92" s="107" t="n">
        <v>0</v>
      </c>
      <c r="BF92" s="107" t="n">
        <f aca="false">M92</f>
        <v>0.0393</v>
      </c>
      <c r="BH92" s="107" t="n">
        <f aca="false">G92*AO92</f>
        <v>0</v>
      </c>
      <c r="BI92" s="107" t="n">
        <f aca="false">G92*AP92</f>
        <v>0</v>
      </c>
      <c r="BJ92" s="107" t="n">
        <f aca="false">G92*H92</f>
        <v>0</v>
      </c>
      <c r="BK92" s="107" t="s">
        <v>126</v>
      </c>
      <c r="BL92" s="107" t="n">
        <v>89</v>
      </c>
    </row>
    <row r="93" customFormat="false" ht="12.75" hidden="false" customHeight="false" outlineLevel="0" collapsed="false">
      <c r="A93" s="109"/>
      <c r="B93" s="110"/>
      <c r="C93" s="110"/>
      <c r="D93" s="111" t="s">
        <v>132</v>
      </c>
      <c r="E93" s="112"/>
      <c r="F93" s="110"/>
      <c r="G93" s="113" t="n">
        <v>3</v>
      </c>
      <c r="H93" s="110"/>
      <c r="I93" s="110"/>
      <c r="J93" s="110"/>
      <c r="K93" s="110"/>
      <c r="L93" s="110"/>
      <c r="M93" s="110"/>
      <c r="N93" s="114"/>
      <c r="O93" s="10"/>
    </row>
    <row r="94" customFormat="false" ht="12.75" hidden="false" customHeight="false" outlineLevel="0" collapsed="false">
      <c r="A94" s="102" t="s">
        <v>271</v>
      </c>
      <c r="B94" s="103" t="s">
        <v>115</v>
      </c>
      <c r="C94" s="103" t="s">
        <v>272</v>
      </c>
      <c r="D94" s="103" t="s">
        <v>273</v>
      </c>
      <c r="E94" s="103"/>
      <c r="F94" s="103" t="s">
        <v>220</v>
      </c>
      <c r="G94" s="104" t="n">
        <v>85.206</v>
      </c>
      <c r="H94" s="105"/>
      <c r="I94" s="105" t="n">
        <f aca="false">G94*AO94</f>
        <v>0</v>
      </c>
      <c r="J94" s="105" t="n">
        <f aca="false">G94*AP94</f>
        <v>0</v>
      </c>
      <c r="K94" s="105" t="n">
        <f aca="false">G94*H94</f>
        <v>0</v>
      </c>
      <c r="L94" s="105" t="n">
        <v>0</v>
      </c>
      <c r="M94" s="105" t="n">
        <f aca="false">G94*L94</f>
        <v>0</v>
      </c>
      <c r="N94" s="106" t="s">
        <v>122</v>
      </c>
      <c r="O94" s="10"/>
      <c r="Z94" s="107" t="n">
        <f aca="false">IF(AQ94="5",BJ94,0)</f>
        <v>0</v>
      </c>
      <c r="AB94" s="107" t="n">
        <f aca="false">IF(AQ94="1",BH94,0)</f>
        <v>0</v>
      </c>
      <c r="AC94" s="107" t="n">
        <f aca="false">IF(AQ94="1",BI94,0)</f>
        <v>0</v>
      </c>
      <c r="AD94" s="107" t="n">
        <f aca="false">IF(AQ94="7",BH94,0)</f>
        <v>0</v>
      </c>
      <c r="AE94" s="107" t="n">
        <f aca="false">IF(AQ94="7",BI94,0)</f>
        <v>0</v>
      </c>
      <c r="AF94" s="107" t="n">
        <f aca="false">IF(AQ94="2",BH94,0)</f>
        <v>0</v>
      </c>
      <c r="AG94" s="107" t="n">
        <f aca="false">IF(AQ94="2",BI94,0)</f>
        <v>0</v>
      </c>
      <c r="AH94" s="107" t="n">
        <f aca="false">IF(AQ94="0",BJ94,0)</f>
        <v>0</v>
      </c>
      <c r="AI94" s="79" t="s">
        <v>115</v>
      </c>
      <c r="AJ94" s="107" t="n">
        <f aca="false">IF(AN94=0,K94,0)</f>
        <v>0</v>
      </c>
      <c r="AK94" s="107" t="n">
        <f aca="false">IF(AN94=15,K94,0)</f>
        <v>0</v>
      </c>
      <c r="AL94" s="107" t="n">
        <f aca="false">IF(AN94=21,K94,0)</f>
        <v>0</v>
      </c>
      <c r="AN94" s="107" t="n">
        <v>15</v>
      </c>
      <c r="AO94" s="107" t="n">
        <f aca="false">H94*0</f>
        <v>0</v>
      </c>
      <c r="AP94" s="107" t="n">
        <f aca="false">H94*(1-0)</f>
        <v>0</v>
      </c>
      <c r="AQ94" s="108" t="s">
        <v>140</v>
      </c>
      <c r="AV94" s="107" t="n">
        <f aca="false">AW94+AX94</f>
        <v>0</v>
      </c>
      <c r="AW94" s="107" t="n">
        <f aca="false">G94*AO94</f>
        <v>0</v>
      </c>
      <c r="AX94" s="107" t="n">
        <f aca="false">G94*AP94</f>
        <v>0</v>
      </c>
      <c r="AY94" s="108" t="s">
        <v>241</v>
      </c>
      <c r="AZ94" s="108" t="s">
        <v>227</v>
      </c>
      <c r="BA94" s="79" t="s">
        <v>125</v>
      </c>
      <c r="BC94" s="107" t="n">
        <f aca="false">AW94+AX94</f>
        <v>0</v>
      </c>
      <c r="BD94" s="107" t="n">
        <f aca="false">H94/(100-BE94)*100</f>
        <v>0</v>
      </c>
      <c r="BE94" s="107" t="n">
        <v>0</v>
      </c>
      <c r="BF94" s="107" t="n">
        <f aca="false">M94</f>
        <v>0</v>
      </c>
      <c r="BH94" s="107" t="n">
        <f aca="false">G94*AO94</f>
        <v>0</v>
      </c>
      <c r="BI94" s="107" t="n">
        <f aca="false">G94*AP94</f>
        <v>0</v>
      </c>
      <c r="BJ94" s="107" t="n">
        <f aca="false">G94*H94</f>
        <v>0</v>
      </c>
      <c r="BK94" s="107" t="s">
        <v>126</v>
      </c>
      <c r="BL94" s="107" t="n">
        <v>89</v>
      </c>
    </row>
    <row r="95" customFormat="false" ht="12.75" hidden="false" customHeight="false" outlineLevel="0" collapsed="false">
      <c r="A95" s="95"/>
      <c r="B95" s="96" t="s">
        <v>115</v>
      </c>
      <c r="C95" s="96" t="s">
        <v>274</v>
      </c>
      <c r="D95" s="96" t="s">
        <v>275</v>
      </c>
      <c r="E95" s="96"/>
      <c r="F95" s="97" t="s">
        <v>77</v>
      </c>
      <c r="G95" s="97" t="s">
        <v>77</v>
      </c>
      <c r="H95" s="97"/>
      <c r="I95" s="98" t="n">
        <f aca="false">SUM(I96:I100)</f>
        <v>0</v>
      </c>
      <c r="J95" s="98" t="n">
        <f aca="false">SUM(J96:J100)</f>
        <v>0</v>
      </c>
      <c r="K95" s="98" t="n">
        <f aca="false">SUM(K96:K100)</f>
        <v>0</v>
      </c>
      <c r="L95" s="99"/>
      <c r="M95" s="98" t="n">
        <f aca="false">SUM(M96:M100)</f>
        <v>0.000578</v>
      </c>
      <c r="N95" s="100"/>
      <c r="O95" s="10"/>
      <c r="AI95" s="79" t="s">
        <v>115</v>
      </c>
      <c r="AS95" s="101" t="n">
        <f aca="false">SUM(AJ96:AJ100)</f>
        <v>0</v>
      </c>
      <c r="AT95" s="101" t="n">
        <f aca="false">SUM(AK96:AK100)</f>
        <v>0</v>
      </c>
      <c r="AU95" s="101" t="n">
        <f aca="false">SUM(AL96:AL100)</f>
        <v>0</v>
      </c>
    </row>
    <row r="96" customFormat="false" ht="12.75" hidden="false" customHeight="false" outlineLevel="0" collapsed="false">
      <c r="A96" s="102" t="s">
        <v>276</v>
      </c>
      <c r="B96" s="103" t="s">
        <v>115</v>
      </c>
      <c r="C96" s="103" t="s">
        <v>277</v>
      </c>
      <c r="D96" s="103" t="s">
        <v>278</v>
      </c>
      <c r="E96" s="103"/>
      <c r="F96" s="103" t="s">
        <v>189</v>
      </c>
      <c r="G96" s="104" t="n">
        <v>0.2</v>
      </c>
      <c r="H96" s="105"/>
      <c r="I96" s="105" t="n">
        <f aca="false">G96*AO96</f>
        <v>0</v>
      </c>
      <c r="J96" s="105" t="n">
        <f aca="false">G96*AP96</f>
        <v>0</v>
      </c>
      <c r="K96" s="105" t="n">
        <f aca="false">G96*H96</f>
        <v>0</v>
      </c>
      <c r="L96" s="105" t="n">
        <v>0.00287</v>
      </c>
      <c r="M96" s="105" t="n">
        <f aca="false">G96*L96</f>
        <v>0.000574</v>
      </c>
      <c r="N96" s="106" t="s">
        <v>122</v>
      </c>
      <c r="O96" s="10"/>
      <c r="Z96" s="107" t="n">
        <f aca="false">IF(AQ96="5",BJ96,0)</f>
        <v>0</v>
      </c>
      <c r="AB96" s="107" t="n">
        <f aca="false">IF(AQ96="1",BH96,0)</f>
        <v>0</v>
      </c>
      <c r="AC96" s="107" t="n">
        <f aca="false">IF(AQ96="1",BI96,0)</f>
        <v>0</v>
      </c>
      <c r="AD96" s="107" t="n">
        <f aca="false">IF(AQ96="7",BH96,0)</f>
        <v>0</v>
      </c>
      <c r="AE96" s="107" t="n">
        <f aca="false">IF(AQ96="7",BI96,0)</f>
        <v>0</v>
      </c>
      <c r="AF96" s="107" t="n">
        <f aca="false">IF(AQ96="2",BH96,0)</f>
        <v>0</v>
      </c>
      <c r="AG96" s="107" t="n">
        <f aca="false">IF(AQ96="2",BI96,0)</f>
        <v>0</v>
      </c>
      <c r="AH96" s="107" t="n">
        <f aca="false">IF(AQ96="0",BJ96,0)</f>
        <v>0</v>
      </c>
      <c r="AI96" s="79" t="s">
        <v>115</v>
      </c>
      <c r="AJ96" s="107" t="n">
        <f aca="false">IF(AN96=0,K96,0)</f>
        <v>0</v>
      </c>
      <c r="AK96" s="107" t="n">
        <f aca="false">IF(AN96=15,K96,0)</f>
        <v>0</v>
      </c>
      <c r="AL96" s="107" t="n">
        <f aca="false">IF(AN96=21,K96,0)</f>
        <v>0</v>
      </c>
      <c r="AN96" s="107" t="n">
        <v>15</v>
      </c>
      <c r="AO96" s="107" t="n">
        <f aca="false">H96*0.32386493987049</f>
        <v>0</v>
      </c>
      <c r="AP96" s="107" t="n">
        <f aca="false">H96*(1-0.32386493987049)</f>
        <v>0</v>
      </c>
      <c r="AQ96" s="108" t="s">
        <v>117</v>
      </c>
      <c r="AV96" s="107" t="n">
        <f aca="false">AW96+AX96</f>
        <v>0</v>
      </c>
      <c r="AW96" s="107" t="n">
        <f aca="false">G96*AO96</f>
        <v>0</v>
      </c>
      <c r="AX96" s="107" t="n">
        <f aca="false">G96*AP96</f>
        <v>0</v>
      </c>
      <c r="AY96" s="108" t="s">
        <v>279</v>
      </c>
      <c r="AZ96" s="108" t="s">
        <v>280</v>
      </c>
      <c r="BA96" s="79" t="s">
        <v>125</v>
      </c>
      <c r="BC96" s="107" t="n">
        <f aca="false">AW96+AX96</f>
        <v>0</v>
      </c>
      <c r="BD96" s="107" t="n">
        <f aca="false">H96/(100-BE96)*100</f>
        <v>0</v>
      </c>
      <c r="BE96" s="107" t="n">
        <v>0</v>
      </c>
      <c r="BF96" s="107" t="n">
        <f aca="false">M96</f>
        <v>0.000574</v>
      </c>
      <c r="BH96" s="107" t="n">
        <f aca="false">G96*AO96</f>
        <v>0</v>
      </c>
      <c r="BI96" s="107" t="n">
        <f aca="false">G96*AP96</f>
        <v>0</v>
      </c>
      <c r="BJ96" s="107" t="n">
        <f aca="false">G96*H96</f>
        <v>0</v>
      </c>
      <c r="BK96" s="107" t="s">
        <v>126</v>
      </c>
      <c r="BL96" s="107" t="n">
        <v>97</v>
      </c>
    </row>
    <row r="97" customFormat="false" ht="12.75" hidden="false" customHeight="false" outlineLevel="0" collapsed="false">
      <c r="A97" s="109"/>
      <c r="B97" s="110"/>
      <c r="C97" s="110"/>
      <c r="D97" s="111" t="s">
        <v>281</v>
      </c>
      <c r="E97" s="112"/>
      <c r="F97" s="110"/>
      <c r="G97" s="113" t="n">
        <v>0.2</v>
      </c>
      <c r="H97" s="110"/>
      <c r="I97" s="110"/>
      <c r="J97" s="110"/>
      <c r="K97" s="110"/>
      <c r="L97" s="110"/>
      <c r="M97" s="110"/>
      <c r="N97" s="114"/>
      <c r="O97" s="10"/>
    </row>
    <row r="98" customFormat="false" ht="12.75" hidden="false" customHeight="false" outlineLevel="0" collapsed="false">
      <c r="A98" s="102" t="s">
        <v>282</v>
      </c>
      <c r="B98" s="103" t="s">
        <v>115</v>
      </c>
      <c r="C98" s="103" t="s">
        <v>283</v>
      </c>
      <c r="D98" s="103" t="s">
        <v>284</v>
      </c>
      <c r="E98" s="103"/>
      <c r="F98" s="103" t="s">
        <v>189</v>
      </c>
      <c r="G98" s="104" t="n">
        <v>0.2</v>
      </c>
      <c r="H98" s="105"/>
      <c r="I98" s="105" t="n">
        <f aca="false">G98*AO98</f>
        <v>0</v>
      </c>
      <c r="J98" s="105" t="n">
        <f aca="false">G98*AP98</f>
        <v>0</v>
      </c>
      <c r="K98" s="105" t="n">
        <f aca="false">G98*H98</f>
        <v>0</v>
      </c>
      <c r="L98" s="105" t="n">
        <v>2E-005</v>
      </c>
      <c r="M98" s="105" t="n">
        <f aca="false">G98*L98</f>
        <v>4E-006</v>
      </c>
      <c r="N98" s="106" t="s">
        <v>122</v>
      </c>
      <c r="O98" s="10"/>
      <c r="Z98" s="107" t="n">
        <f aca="false">IF(AQ98="5",BJ98,0)</f>
        <v>0</v>
      </c>
      <c r="AB98" s="107" t="n">
        <f aca="false">IF(AQ98="1",BH98,0)</f>
        <v>0</v>
      </c>
      <c r="AC98" s="107" t="n">
        <f aca="false">IF(AQ98="1",BI98,0)</f>
        <v>0</v>
      </c>
      <c r="AD98" s="107" t="n">
        <f aca="false">IF(AQ98="7",BH98,0)</f>
        <v>0</v>
      </c>
      <c r="AE98" s="107" t="n">
        <f aca="false">IF(AQ98="7",BI98,0)</f>
        <v>0</v>
      </c>
      <c r="AF98" s="107" t="n">
        <f aca="false">IF(AQ98="2",BH98,0)</f>
        <v>0</v>
      </c>
      <c r="AG98" s="107" t="n">
        <f aca="false">IF(AQ98="2",BI98,0)</f>
        <v>0</v>
      </c>
      <c r="AH98" s="107" t="n">
        <f aca="false">IF(AQ98="0",BJ98,0)</f>
        <v>0</v>
      </c>
      <c r="AI98" s="79" t="s">
        <v>115</v>
      </c>
      <c r="AJ98" s="107" t="n">
        <f aca="false">IF(AN98=0,K98,0)</f>
        <v>0</v>
      </c>
      <c r="AK98" s="107" t="n">
        <f aca="false">IF(AN98=15,K98,0)</f>
        <v>0</v>
      </c>
      <c r="AL98" s="107" t="n">
        <f aca="false">IF(AN98=21,K98,0)</f>
        <v>0</v>
      </c>
      <c r="AN98" s="107" t="n">
        <v>15</v>
      </c>
      <c r="AO98" s="107" t="n">
        <f aca="false">H98*0.207194899817851</f>
        <v>0</v>
      </c>
      <c r="AP98" s="107" t="n">
        <f aca="false">H98*(1-0.207194899817851)</f>
        <v>0</v>
      </c>
      <c r="AQ98" s="108" t="s">
        <v>117</v>
      </c>
      <c r="AV98" s="107" t="n">
        <f aca="false">AW98+AX98</f>
        <v>0</v>
      </c>
      <c r="AW98" s="107" t="n">
        <f aca="false">G98*AO98</f>
        <v>0</v>
      </c>
      <c r="AX98" s="107" t="n">
        <f aca="false">G98*AP98</f>
        <v>0</v>
      </c>
      <c r="AY98" s="108" t="s">
        <v>279</v>
      </c>
      <c r="AZ98" s="108" t="s">
        <v>280</v>
      </c>
      <c r="BA98" s="79" t="s">
        <v>125</v>
      </c>
      <c r="BC98" s="107" t="n">
        <f aca="false">AW98+AX98</f>
        <v>0</v>
      </c>
      <c r="BD98" s="107" t="n">
        <f aca="false">H98/(100-BE98)*100</f>
        <v>0</v>
      </c>
      <c r="BE98" s="107" t="n">
        <v>0</v>
      </c>
      <c r="BF98" s="107" t="n">
        <f aca="false">M98</f>
        <v>4E-006</v>
      </c>
      <c r="BH98" s="107" t="n">
        <f aca="false">G98*AO98</f>
        <v>0</v>
      </c>
      <c r="BI98" s="107" t="n">
        <f aca="false">G98*AP98</f>
        <v>0</v>
      </c>
      <c r="BJ98" s="107" t="n">
        <f aca="false">G98*H98</f>
        <v>0</v>
      </c>
      <c r="BK98" s="107" t="s">
        <v>126</v>
      </c>
      <c r="BL98" s="107" t="n">
        <v>97</v>
      </c>
    </row>
    <row r="99" customFormat="false" ht="12.75" hidden="false" customHeight="false" outlineLevel="0" collapsed="false">
      <c r="A99" s="109"/>
      <c r="B99" s="110"/>
      <c r="C99" s="110"/>
      <c r="D99" s="111" t="s">
        <v>285</v>
      </c>
      <c r="E99" s="112"/>
      <c r="F99" s="110"/>
      <c r="G99" s="113" t="n">
        <v>0.2</v>
      </c>
      <c r="H99" s="110"/>
      <c r="I99" s="110"/>
      <c r="J99" s="110"/>
      <c r="K99" s="110"/>
      <c r="L99" s="110"/>
      <c r="M99" s="110"/>
      <c r="N99" s="114"/>
      <c r="O99" s="10"/>
    </row>
    <row r="100" customFormat="false" ht="12.75" hidden="false" customHeight="false" outlineLevel="0" collapsed="false">
      <c r="A100" s="102" t="s">
        <v>286</v>
      </c>
      <c r="B100" s="103" t="s">
        <v>115</v>
      </c>
      <c r="C100" s="103" t="s">
        <v>287</v>
      </c>
      <c r="D100" s="103" t="s">
        <v>288</v>
      </c>
      <c r="E100" s="103"/>
      <c r="F100" s="103" t="s">
        <v>189</v>
      </c>
      <c r="G100" s="104" t="n">
        <v>0.2</v>
      </c>
      <c r="H100" s="105"/>
      <c r="I100" s="105" t="n">
        <f aca="false">G100*AO100</f>
        <v>0</v>
      </c>
      <c r="J100" s="105" t="n">
        <f aca="false">G100*AP100</f>
        <v>0</v>
      </c>
      <c r="K100" s="105" t="n">
        <f aca="false">G100*H100</f>
        <v>0</v>
      </c>
      <c r="L100" s="105" t="n">
        <v>0</v>
      </c>
      <c r="M100" s="105" t="n">
        <f aca="false">G100*L100</f>
        <v>0</v>
      </c>
      <c r="N100" s="106" t="s">
        <v>122</v>
      </c>
      <c r="O100" s="10"/>
      <c r="Z100" s="107" t="n">
        <f aca="false">IF(AQ100="5",BJ100,0)</f>
        <v>0</v>
      </c>
      <c r="AB100" s="107" t="n">
        <f aca="false">IF(AQ100="1",BH100,0)</f>
        <v>0</v>
      </c>
      <c r="AC100" s="107" t="n">
        <f aca="false">IF(AQ100="1",BI100,0)</f>
        <v>0</v>
      </c>
      <c r="AD100" s="107" t="n">
        <f aca="false">IF(AQ100="7",BH100,0)</f>
        <v>0</v>
      </c>
      <c r="AE100" s="107" t="n">
        <f aca="false">IF(AQ100="7",BI100,0)</f>
        <v>0</v>
      </c>
      <c r="AF100" s="107" t="n">
        <f aca="false">IF(AQ100="2",BH100,0)</f>
        <v>0</v>
      </c>
      <c r="AG100" s="107" t="n">
        <f aca="false">IF(AQ100="2",BI100,0)</f>
        <v>0</v>
      </c>
      <c r="AH100" s="107" t="n">
        <f aca="false">IF(AQ100="0",BJ100,0)</f>
        <v>0</v>
      </c>
      <c r="AI100" s="79" t="s">
        <v>115</v>
      </c>
      <c r="AJ100" s="107" t="n">
        <f aca="false">IF(AN100=0,K100,0)</f>
        <v>0</v>
      </c>
      <c r="AK100" s="107" t="n">
        <f aca="false">IF(AN100=15,K100,0)</f>
        <v>0</v>
      </c>
      <c r="AL100" s="107" t="n">
        <f aca="false">IF(AN100=21,K100,0)</f>
        <v>0</v>
      </c>
      <c r="AN100" s="107" t="n">
        <v>15</v>
      </c>
      <c r="AO100" s="107" t="n">
        <f aca="false">H100*0</f>
        <v>0</v>
      </c>
      <c r="AP100" s="107" t="n">
        <f aca="false">H100*(1-0)</f>
        <v>0</v>
      </c>
      <c r="AQ100" s="108" t="s">
        <v>117</v>
      </c>
      <c r="AV100" s="107" t="n">
        <f aca="false">AW100+AX100</f>
        <v>0</v>
      </c>
      <c r="AW100" s="107" t="n">
        <f aca="false">G100*AO100</f>
        <v>0</v>
      </c>
      <c r="AX100" s="107" t="n">
        <f aca="false">G100*AP100</f>
        <v>0</v>
      </c>
      <c r="AY100" s="108" t="s">
        <v>279</v>
      </c>
      <c r="AZ100" s="108" t="s">
        <v>280</v>
      </c>
      <c r="BA100" s="79" t="s">
        <v>125</v>
      </c>
      <c r="BC100" s="107" t="n">
        <f aca="false">AW100+AX100</f>
        <v>0</v>
      </c>
      <c r="BD100" s="107" t="n">
        <f aca="false">H100/(100-BE100)*100</f>
        <v>0</v>
      </c>
      <c r="BE100" s="107" t="n">
        <v>0</v>
      </c>
      <c r="BF100" s="107" t="n">
        <f aca="false">M100</f>
        <v>0</v>
      </c>
      <c r="BH100" s="107" t="n">
        <f aca="false">G100*AO100</f>
        <v>0</v>
      </c>
      <c r="BI100" s="107" t="n">
        <f aca="false">G100*AP100</f>
        <v>0</v>
      </c>
      <c r="BJ100" s="107" t="n">
        <f aca="false">G100*H100</f>
        <v>0</v>
      </c>
      <c r="BK100" s="107" t="s">
        <v>126</v>
      </c>
      <c r="BL100" s="107" t="n">
        <v>97</v>
      </c>
    </row>
    <row r="101" customFormat="false" ht="12.75" hidden="false" customHeight="false" outlineLevel="0" collapsed="false">
      <c r="A101" s="109"/>
      <c r="B101" s="110"/>
      <c r="C101" s="110"/>
      <c r="D101" s="111" t="s">
        <v>285</v>
      </c>
      <c r="E101" s="112"/>
      <c r="F101" s="110"/>
      <c r="G101" s="113" t="n">
        <v>0.2</v>
      </c>
      <c r="H101" s="110"/>
      <c r="I101" s="110"/>
      <c r="J101" s="110"/>
      <c r="K101" s="110"/>
      <c r="L101" s="110"/>
      <c r="M101" s="110"/>
      <c r="N101" s="114"/>
      <c r="O101" s="10"/>
    </row>
    <row r="102" customFormat="false" ht="12.75" hidden="false" customHeight="false" outlineLevel="0" collapsed="false">
      <c r="A102" s="125"/>
      <c r="B102" s="126" t="s">
        <v>289</v>
      </c>
      <c r="C102" s="126"/>
      <c r="D102" s="126" t="s">
        <v>290</v>
      </c>
      <c r="E102" s="126"/>
      <c r="F102" s="127" t="s">
        <v>77</v>
      </c>
      <c r="G102" s="127" t="s">
        <v>77</v>
      </c>
      <c r="H102" s="127"/>
      <c r="I102" s="128" t="n">
        <f aca="false">I103+I120+I128+I131+I138+I150+I167+I190</f>
        <v>0</v>
      </c>
      <c r="J102" s="128" t="n">
        <f aca="false">J103+J120+J128+J131+J138+J150+J167+J190</f>
        <v>0</v>
      </c>
      <c r="K102" s="128" t="n">
        <f aca="false">K103+K120+K128+K131+K138+K150+K167+K190</f>
        <v>0</v>
      </c>
      <c r="L102" s="129"/>
      <c r="M102" s="128" t="n">
        <f aca="false">M103+M120+M128+M131+M138+M150+M167+M190</f>
        <v>56.17539008</v>
      </c>
      <c r="N102" s="130"/>
      <c r="O102" s="10"/>
    </row>
    <row r="103" customFormat="false" ht="12.75" hidden="false" customHeight="false" outlineLevel="0" collapsed="false">
      <c r="A103" s="95"/>
      <c r="B103" s="96" t="s">
        <v>289</v>
      </c>
      <c r="C103" s="96" t="s">
        <v>117</v>
      </c>
      <c r="D103" s="96" t="s">
        <v>118</v>
      </c>
      <c r="E103" s="96"/>
      <c r="F103" s="97" t="s">
        <v>77</v>
      </c>
      <c r="G103" s="97" t="s">
        <v>77</v>
      </c>
      <c r="H103" s="97"/>
      <c r="I103" s="98" t="n">
        <f aca="false">SUM(I104:I118)</f>
        <v>0</v>
      </c>
      <c r="J103" s="98" t="n">
        <f aca="false">SUM(J104:J118)</f>
        <v>0</v>
      </c>
      <c r="K103" s="98" t="n">
        <f aca="false">SUM(K104:K118)</f>
        <v>0</v>
      </c>
      <c r="L103" s="99"/>
      <c r="M103" s="98" t="n">
        <f aca="false">SUM(M104:M118)</f>
        <v>15.20979558</v>
      </c>
      <c r="N103" s="100"/>
      <c r="O103" s="10"/>
      <c r="AI103" s="79" t="s">
        <v>289</v>
      </c>
      <c r="AS103" s="101" t="n">
        <f aca="false">SUM(AJ104:AJ118)</f>
        <v>0</v>
      </c>
      <c r="AT103" s="101" t="n">
        <f aca="false">SUM(AK104:AK118)</f>
        <v>0</v>
      </c>
      <c r="AU103" s="101" t="n">
        <f aca="false">SUM(AL104:AL118)</f>
        <v>0</v>
      </c>
    </row>
    <row r="104" customFormat="false" ht="12.75" hidden="false" customHeight="false" outlineLevel="0" collapsed="false">
      <c r="A104" s="102" t="s">
        <v>291</v>
      </c>
      <c r="B104" s="103" t="s">
        <v>289</v>
      </c>
      <c r="C104" s="103" t="s">
        <v>119</v>
      </c>
      <c r="D104" s="103" t="s">
        <v>120</v>
      </c>
      <c r="E104" s="103"/>
      <c r="F104" s="103" t="s">
        <v>121</v>
      </c>
      <c r="G104" s="104" t="n">
        <v>2.576</v>
      </c>
      <c r="H104" s="105"/>
      <c r="I104" s="105" t="n">
        <f aca="false">G104*AO104</f>
        <v>0</v>
      </c>
      <c r="J104" s="105" t="n">
        <f aca="false">G104*AP104</f>
        <v>0</v>
      </c>
      <c r="K104" s="105" t="n">
        <f aca="false">G104*H104</f>
        <v>0</v>
      </c>
      <c r="L104" s="105" t="n">
        <v>0</v>
      </c>
      <c r="M104" s="105" t="n">
        <f aca="false">G104*L104</f>
        <v>0</v>
      </c>
      <c r="N104" s="106" t="s">
        <v>122</v>
      </c>
      <c r="O104" s="10"/>
      <c r="Z104" s="107" t="n">
        <f aca="false">IF(AQ104="5",BJ104,0)</f>
        <v>0</v>
      </c>
      <c r="AB104" s="107" t="n">
        <f aca="false">IF(AQ104="1",BH104,0)</f>
        <v>0</v>
      </c>
      <c r="AC104" s="107" t="n">
        <f aca="false">IF(AQ104="1",BI104,0)</f>
        <v>0</v>
      </c>
      <c r="AD104" s="107" t="n">
        <f aca="false">IF(AQ104="7",BH104,0)</f>
        <v>0</v>
      </c>
      <c r="AE104" s="107" t="n">
        <f aca="false">IF(AQ104="7",BI104,0)</f>
        <v>0</v>
      </c>
      <c r="AF104" s="107" t="n">
        <f aca="false">IF(AQ104="2",BH104,0)</f>
        <v>0</v>
      </c>
      <c r="AG104" s="107" t="n">
        <f aca="false">IF(AQ104="2",BI104,0)</f>
        <v>0</v>
      </c>
      <c r="AH104" s="107" t="n">
        <f aca="false">IF(AQ104="0",BJ104,0)</f>
        <v>0</v>
      </c>
      <c r="AI104" s="79" t="s">
        <v>289</v>
      </c>
      <c r="AJ104" s="107" t="n">
        <f aca="false">IF(AN104=0,K104,0)</f>
        <v>0</v>
      </c>
      <c r="AK104" s="107" t="n">
        <f aca="false">IF(AN104=15,K104,0)</f>
        <v>0</v>
      </c>
      <c r="AL104" s="107" t="n">
        <f aca="false">IF(AN104=21,K104,0)</f>
        <v>0</v>
      </c>
      <c r="AN104" s="107" t="n">
        <v>15</v>
      </c>
      <c r="AO104" s="107" t="n">
        <f aca="false">H104*0</f>
        <v>0</v>
      </c>
      <c r="AP104" s="107" t="n">
        <f aca="false">H104*(1-0)</f>
        <v>0</v>
      </c>
      <c r="AQ104" s="108" t="s">
        <v>117</v>
      </c>
      <c r="AV104" s="107" t="n">
        <f aca="false">AW104+AX104</f>
        <v>0</v>
      </c>
      <c r="AW104" s="107" t="n">
        <f aca="false">G104*AO104</f>
        <v>0</v>
      </c>
      <c r="AX104" s="107" t="n">
        <f aca="false">G104*AP104</f>
        <v>0</v>
      </c>
      <c r="AY104" s="108" t="s">
        <v>123</v>
      </c>
      <c r="AZ104" s="108" t="s">
        <v>292</v>
      </c>
      <c r="BA104" s="79" t="s">
        <v>293</v>
      </c>
      <c r="BC104" s="107" t="n">
        <f aca="false">AW104+AX104</f>
        <v>0</v>
      </c>
      <c r="BD104" s="107" t="n">
        <f aca="false">H104/(100-BE104)*100</f>
        <v>0</v>
      </c>
      <c r="BE104" s="107" t="n">
        <v>0</v>
      </c>
      <c r="BF104" s="107" t="n">
        <f aca="false">M104</f>
        <v>0</v>
      </c>
      <c r="BH104" s="107" t="n">
        <f aca="false">G104*AO104</f>
        <v>0</v>
      </c>
      <c r="BI104" s="107" t="n">
        <f aca="false">G104*AP104</f>
        <v>0</v>
      </c>
      <c r="BJ104" s="107" t="n">
        <f aca="false">G104*H104</f>
        <v>0</v>
      </c>
      <c r="BK104" s="107" t="s">
        <v>126</v>
      </c>
      <c r="BL104" s="107" t="n">
        <v>1</v>
      </c>
    </row>
    <row r="105" customFormat="false" ht="12.75" hidden="false" customHeight="false" outlineLevel="0" collapsed="false">
      <c r="A105" s="109"/>
      <c r="B105" s="110"/>
      <c r="C105" s="110"/>
      <c r="D105" s="111" t="s">
        <v>294</v>
      </c>
      <c r="E105" s="112"/>
      <c r="F105" s="110"/>
      <c r="G105" s="113" t="n">
        <v>2.576</v>
      </c>
      <c r="H105" s="110"/>
      <c r="I105" s="110"/>
      <c r="J105" s="110"/>
      <c r="K105" s="110"/>
      <c r="L105" s="110"/>
      <c r="M105" s="110"/>
      <c r="N105" s="114"/>
      <c r="O105" s="10"/>
    </row>
    <row r="106" customFormat="false" ht="12.75" hidden="false" customHeight="false" outlineLevel="0" collapsed="false">
      <c r="A106" s="102" t="s">
        <v>295</v>
      </c>
      <c r="B106" s="103" t="s">
        <v>289</v>
      </c>
      <c r="C106" s="103" t="s">
        <v>129</v>
      </c>
      <c r="D106" s="103" t="s">
        <v>130</v>
      </c>
      <c r="E106" s="103"/>
      <c r="F106" s="103" t="s">
        <v>121</v>
      </c>
      <c r="G106" s="104" t="n">
        <v>28.913</v>
      </c>
      <c r="H106" s="105"/>
      <c r="I106" s="105" t="n">
        <f aca="false">G106*AO106</f>
        <v>0</v>
      </c>
      <c r="J106" s="105" t="n">
        <f aca="false">G106*AP106</f>
        <v>0</v>
      </c>
      <c r="K106" s="105" t="n">
        <f aca="false">G106*H106</f>
        <v>0</v>
      </c>
      <c r="L106" s="105" t="n">
        <v>0</v>
      </c>
      <c r="M106" s="105" t="n">
        <f aca="false">G106*L106</f>
        <v>0</v>
      </c>
      <c r="N106" s="106" t="s">
        <v>122</v>
      </c>
      <c r="O106" s="10"/>
      <c r="Z106" s="107" t="n">
        <f aca="false">IF(AQ106="5",BJ106,0)</f>
        <v>0</v>
      </c>
      <c r="AB106" s="107" t="n">
        <f aca="false">IF(AQ106="1",BH106,0)</f>
        <v>0</v>
      </c>
      <c r="AC106" s="107" t="n">
        <f aca="false">IF(AQ106="1",BI106,0)</f>
        <v>0</v>
      </c>
      <c r="AD106" s="107" t="n">
        <f aca="false">IF(AQ106="7",BH106,0)</f>
        <v>0</v>
      </c>
      <c r="AE106" s="107" t="n">
        <f aca="false">IF(AQ106="7",BI106,0)</f>
        <v>0</v>
      </c>
      <c r="AF106" s="107" t="n">
        <f aca="false">IF(AQ106="2",BH106,0)</f>
        <v>0</v>
      </c>
      <c r="AG106" s="107" t="n">
        <f aca="false">IF(AQ106="2",BI106,0)</f>
        <v>0</v>
      </c>
      <c r="AH106" s="107" t="n">
        <f aca="false">IF(AQ106="0",BJ106,0)</f>
        <v>0</v>
      </c>
      <c r="AI106" s="79" t="s">
        <v>289</v>
      </c>
      <c r="AJ106" s="107" t="n">
        <f aca="false">IF(AN106=0,K106,0)</f>
        <v>0</v>
      </c>
      <c r="AK106" s="107" t="n">
        <f aca="false">IF(AN106=15,K106,0)</f>
        <v>0</v>
      </c>
      <c r="AL106" s="107" t="n">
        <f aca="false">IF(AN106=21,K106,0)</f>
        <v>0</v>
      </c>
      <c r="AN106" s="107" t="n">
        <v>15</v>
      </c>
      <c r="AO106" s="107" t="n">
        <f aca="false">H106*0</f>
        <v>0</v>
      </c>
      <c r="AP106" s="107" t="n">
        <f aca="false">H106*(1-0)</f>
        <v>0</v>
      </c>
      <c r="AQ106" s="108" t="s">
        <v>117</v>
      </c>
      <c r="AV106" s="107" t="n">
        <f aca="false">AW106+AX106</f>
        <v>0</v>
      </c>
      <c r="AW106" s="107" t="n">
        <f aca="false">G106*AO106</f>
        <v>0</v>
      </c>
      <c r="AX106" s="107" t="n">
        <f aca="false">G106*AP106</f>
        <v>0</v>
      </c>
      <c r="AY106" s="108" t="s">
        <v>123</v>
      </c>
      <c r="AZ106" s="108" t="s">
        <v>292</v>
      </c>
      <c r="BA106" s="79" t="s">
        <v>293</v>
      </c>
      <c r="BC106" s="107" t="n">
        <f aca="false">AW106+AX106</f>
        <v>0</v>
      </c>
      <c r="BD106" s="107" t="n">
        <f aca="false">H106/(100-BE106)*100</f>
        <v>0</v>
      </c>
      <c r="BE106" s="107" t="n">
        <v>0</v>
      </c>
      <c r="BF106" s="107" t="n">
        <f aca="false">M106</f>
        <v>0</v>
      </c>
      <c r="BH106" s="107" t="n">
        <f aca="false">G106*AO106</f>
        <v>0</v>
      </c>
      <c r="BI106" s="107" t="n">
        <f aca="false">G106*AP106</f>
        <v>0</v>
      </c>
      <c r="BJ106" s="107" t="n">
        <f aca="false">G106*H106</f>
        <v>0</v>
      </c>
      <c r="BK106" s="107" t="s">
        <v>126</v>
      </c>
      <c r="BL106" s="107" t="n">
        <v>1</v>
      </c>
    </row>
    <row r="107" customFormat="false" ht="12.75" hidden="false" customHeight="false" outlineLevel="0" collapsed="false">
      <c r="A107" s="109"/>
      <c r="B107" s="110"/>
      <c r="C107" s="110"/>
      <c r="D107" s="111" t="s">
        <v>296</v>
      </c>
      <c r="E107" s="112"/>
      <c r="F107" s="110"/>
      <c r="G107" s="113" t="n">
        <v>28.913</v>
      </c>
      <c r="H107" s="110"/>
      <c r="I107" s="110"/>
      <c r="J107" s="110"/>
      <c r="K107" s="110"/>
      <c r="L107" s="110"/>
      <c r="M107" s="110"/>
      <c r="N107" s="114"/>
      <c r="O107" s="10"/>
    </row>
    <row r="108" customFormat="false" ht="12.75" hidden="false" customHeight="false" outlineLevel="0" collapsed="false">
      <c r="A108" s="102" t="s">
        <v>297</v>
      </c>
      <c r="B108" s="103" t="s">
        <v>289</v>
      </c>
      <c r="C108" s="103" t="s">
        <v>137</v>
      </c>
      <c r="D108" s="103" t="s">
        <v>138</v>
      </c>
      <c r="E108" s="103"/>
      <c r="F108" s="103" t="s">
        <v>121</v>
      </c>
      <c r="G108" s="104" t="n">
        <v>2.254</v>
      </c>
      <c r="H108" s="105"/>
      <c r="I108" s="105" t="n">
        <f aca="false">G108*AO108</f>
        <v>0</v>
      </c>
      <c r="J108" s="105" t="n">
        <f aca="false">G108*AP108</f>
        <v>0</v>
      </c>
      <c r="K108" s="105" t="n">
        <f aca="false">G108*H108</f>
        <v>0</v>
      </c>
      <c r="L108" s="105" t="n">
        <v>1.89077</v>
      </c>
      <c r="M108" s="105" t="n">
        <f aca="false">G108*L108</f>
        <v>4.26179558</v>
      </c>
      <c r="N108" s="106" t="s">
        <v>122</v>
      </c>
      <c r="O108" s="10"/>
      <c r="Z108" s="107" t="n">
        <f aca="false">IF(AQ108="5",BJ108,0)</f>
        <v>0</v>
      </c>
      <c r="AB108" s="107" t="n">
        <f aca="false">IF(AQ108="1",BH108,0)</f>
        <v>0</v>
      </c>
      <c r="AC108" s="107" t="n">
        <f aca="false">IF(AQ108="1",BI108,0)</f>
        <v>0</v>
      </c>
      <c r="AD108" s="107" t="n">
        <f aca="false">IF(AQ108="7",BH108,0)</f>
        <v>0</v>
      </c>
      <c r="AE108" s="107" t="n">
        <f aca="false">IF(AQ108="7",BI108,0)</f>
        <v>0</v>
      </c>
      <c r="AF108" s="107" t="n">
        <f aca="false">IF(AQ108="2",BH108,0)</f>
        <v>0</v>
      </c>
      <c r="AG108" s="107" t="n">
        <f aca="false">IF(AQ108="2",BI108,0)</f>
        <v>0</v>
      </c>
      <c r="AH108" s="107" t="n">
        <f aca="false">IF(AQ108="0",BJ108,0)</f>
        <v>0</v>
      </c>
      <c r="AI108" s="79" t="s">
        <v>289</v>
      </c>
      <c r="AJ108" s="107" t="n">
        <f aca="false">IF(AN108=0,K108,0)</f>
        <v>0</v>
      </c>
      <c r="AK108" s="107" t="n">
        <f aca="false">IF(AN108=15,K108,0)</f>
        <v>0</v>
      </c>
      <c r="AL108" s="107" t="n">
        <f aca="false">IF(AN108=21,K108,0)</f>
        <v>0</v>
      </c>
      <c r="AN108" s="107" t="n">
        <v>15</v>
      </c>
      <c r="AO108" s="107" t="n">
        <f aca="false">H108*0.486396353619196</f>
        <v>0</v>
      </c>
      <c r="AP108" s="107" t="n">
        <f aca="false">H108*(1-0.486396353619196)</f>
        <v>0</v>
      </c>
      <c r="AQ108" s="108" t="s">
        <v>117</v>
      </c>
      <c r="AV108" s="107" t="n">
        <f aca="false">AW108+AX108</f>
        <v>0</v>
      </c>
      <c r="AW108" s="107" t="n">
        <f aca="false">G108*AO108</f>
        <v>0</v>
      </c>
      <c r="AX108" s="107" t="n">
        <f aca="false">G108*AP108</f>
        <v>0</v>
      </c>
      <c r="AY108" s="108" t="s">
        <v>123</v>
      </c>
      <c r="AZ108" s="108" t="s">
        <v>292</v>
      </c>
      <c r="BA108" s="79" t="s">
        <v>293</v>
      </c>
      <c r="BC108" s="107" t="n">
        <f aca="false">AW108+AX108</f>
        <v>0</v>
      </c>
      <c r="BD108" s="107" t="n">
        <f aca="false">H108/(100-BE108)*100</f>
        <v>0</v>
      </c>
      <c r="BE108" s="107" t="n">
        <v>0</v>
      </c>
      <c r="BF108" s="107" t="n">
        <f aca="false">M108</f>
        <v>4.26179558</v>
      </c>
      <c r="BH108" s="107" t="n">
        <f aca="false">G108*AO108</f>
        <v>0</v>
      </c>
      <c r="BI108" s="107" t="n">
        <f aca="false">G108*AP108</f>
        <v>0</v>
      </c>
      <c r="BJ108" s="107" t="n">
        <f aca="false">G108*H108</f>
        <v>0</v>
      </c>
      <c r="BK108" s="107" t="s">
        <v>126</v>
      </c>
      <c r="BL108" s="107" t="n">
        <v>1</v>
      </c>
    </row>
    <row r="109" customFormat="false" ht="12.75" hidden="false" customHeight="false" outlineLevel="0" collapsed="false">
      <c r="A109" s="109"/>
      <c r="B109" s="110"/>
      <c r="C109" s="110"/>
      <c r="D109" s="111" t="s">
        <v>298</v>
      </c>
      <c r="E109" s="112"/>
      <c r="F109" s="110"/>
      <c r="G109" s="113" t="n">
        <v>2.254</v>
      </c>
      <c r="H109" s="110"/>
      <c r="I109" s="110"/>
      <c r="J109" s="110"/>
      <c r="K109" s="110"/>
      <c r="L109" s="110"/>
      <c r="M109" s="110"/>
      <c r="N109" s="114"/>
      <c r="O109" s="10"/>
    </row>
    <row r="110" customFormat="false" ht="12.75" hidden="false" customHeight="false" outlineLevel="0" collapsed="false">
      <c r="A110" s="102" t="s">
        <v>299</v>
      </c>
      <c r="B110" s="103" t="s">
        <v>289</v>
      </c>
      <c r="C110" s="103" t="s">
        <v>141</v>
      </c>
      <c r="D110" s="103" t="s">
        <v>142</v>
      </c>
      <c r="E110" s="103"/>
      <c r="F110" s="103" t="s">
        <v>121</v>
      </c>
      <c r="G110" s="104" t="n">
        <v>6.44</v>
      </c>
      <c r="H110" s="105"/>
      <c r="I110" s="105" t="n">
        <f aca="false">G110*AO110</f>
        <v>0</v>
      </c>
      <c r="J110" s="105" t="n">
        <f aca="false">G110*AP110</f>
        <v>0</v>
      </c>
      <c r="K110" s="105" t="n">
        <f aca="false">G110*H110</f>
        <v>0</v>
      </c>
      <c r="L110" s="105" t="n">
        <v>1.7</v>
      </c>
      <c r="M110" s="105" t="n">
        <f aca="false">G110*L110</f>
        <v>10.948</v>
      </c>
      <c r="N110" s="106" t="s">
        <v>122</v>
      </c>
      <c r="O110" s="10"/>
      <c r="Z110" s="107" t="n">
        <f aca="false">IF(AQ110="5",BJ110,0)</f>
        <v>0</v>
      </c>
      <c r="AB110" s="107" t="n">
        <f aca="false">IF(AQ110="1",BH110,0)</f>
        <v>0</v>
      </c>
      <c r="AC110" s="107" t="n">
        <f aca="false">IF(AQ110="1",BI110,0)</f>
        <v>0</v>
      </c>
      <c r="AD110" s="107" t="n">
        <f aca="false">IF(AQ110="7",BH110,0)</f>
        <v>0</v>
      </c>
      <c r="AE110" s="107" t="n">
        <f aca="false">IF(AQ110="7",BI110,0)</f>
        <v>0</v>
      </c>
      <c r="AF110" s="107" t="n">
        <f aca="false">IF(AQ110="2",BH110,0)</f>
        <v>0</v>
      </c>
      <c r="AG110" s="107" t="n">
        <f aca="false">IF(AQ110="2",BI110,0)</f>
        <v>0</v>
      </c>
      <c r="AH110" s="107" t="n">
        <f aca="false">IF(AQ110="0",BJ110,0)</f>
        <v>0</v>
      </c>
      <c r="AI110" s="79" t="s">
        <v>289</v>
      </c>
      <c r="AJ110" s="107" t="n">
        <f aca="false">IF(AN110=0,K110,0)</f>
        <v>0</v>
      </c>
      <c r="AK110" s="107" t="n">
        <f aca="false">IF(AN110=15,K110,0)</f>
        <v>0</v>
      </c>
      <c r="AL110" s="107" t="n">
        <f aca="false">IF(AN110=21,K110,0)</f>
        <v>0</v>
      </c>
      <c r="AN110" s="107" t="n">
        <v>15</v>
      </c>
      <c r="AO110" s="107" t="n">
        <f aca="false">H110*0.456007393715342</f>
        <v>0</v>
      </c>
      <c r="AP110" s="107" t="n">
        <f aca="false">H110*(1-0.456007393715342)</f>
        <v>0</v>
      </c>
      <c r="AQ110" s="108" t="s">
        <v>117</v>
      </c>
      <c r="AV110" s="107" t="n">
        <f aca="false">AW110+AX110</f>
        <v>0</v>
      </c>
      <c r="AW110" s="107" t="n">
        <f aca="false">G110*AO110</f>
        <v>0</v>
      </c>
      <c r="AX110" s="107" t="n">
        <f aca="false">G110*AP110</f>
        <v>0</v>
      </c>
      <c r="AY110" s="108" t="s">
        <v>123</v>
      </c>
      <c r="AZ110" s="108" t="s">
        <v>292</v>
      </c>
      <c r="BA110" s="79" t="s">
        <v>293</v>
      </c>
      <c r="BC110" s="107" t="n">
        <f aca="false">AW110+AX110</f>
        <v>0</v>
      </c>
      <c r="BD110" s="107" t="n">
        <f aca="false">H110/(100-BE110)*100</f>
        <v>0</v>
      </c>
      <c r="BE110" s="107" t="n">
        <v>0</v>
      </c>
      <c r="BF110" s="107" t="n">
        <f aca="false">M110</f>
        <v>10.948</v>
      </c>
      <c r="BH110" s="107" t="n">
        <f aca="false">G110*AO110</f>
        <v>0</v>
      </c>
      <c r="BI110" s="107" t="n">
        <f aca="false">G110*AP110</f>
        <v>0</v>
      </c>
      <c r="BJ110" s="107" t="n">
        <f aca="false">G110*H110</f>
        <v>0</v>
      </c>
      <c r="BK110" s="107" t="s">
        <v>126</v>
      </c>
      <c r="BL110" s="107" t="n">
        <v>1</v>
      </c>
    </row>
    <row r="111" customFormat="false" ht="12.75" hidden="false" customHeight="false" outlineLevel="0" collapsed="false">
      <c r="A111" s="109"/>
      <c r="B111" s="110"/>
      <c r="C111" s="110"/>
      <c r="D111" s="111" t="s">
        <v>300</v>
      </c>
      <c r="E111" s="112"/>
      <c r="F111" s="110"/>
      <c r="G111" s="113" t="n">
        <v>6.44</v>
      </c>
      <c r="H111" s="110"/>
      <c r="I111" s="110"/>
      <c r="J111" s="110"/>
      <c r="K111" s="110"/>
      <c r="L111" s="110"/>
      <c r="M111" s="110"/>
      <c r="N111" s="114"/>
      <c r="O111" s="10"/>
    </row>
    <row r="112" customFormat="false" ht="12.75" hidden="false" customHeight="false" outlineLevel="0" collapsed="false">
      <c r="A112" s="102" t="s">
        <v>301</v>
      </c>
      <c r="B112" s="103" t="s">
        <v>289</v>
      </c>
      <c r="C112" s="103" t="s">
        <v>145</v>
      </c>
      <c r="D112" s="103" t="s">
        <v>146</v>
      </c>
      <c r="E112" s="103"/>
      <c r="F112" s="103" t="s">
        <v>121</v>
      </c>
      <c r="G112" s="104" t="n">
        <v>9.015</v>
      </c>
      <c r="H112" s="105"/>
      <c r="I112" s="105" t="n">
        <f aca="false">G112*AO112</f>
        <v>0</v>
      </c>
      <c r="J112" s="105" t="n">
        <f aca="false">G112*AP112</f>
        <v>0</v>
      </c>
      <c r="K112" s="105" t="n">
        <f aca="false">G112*H112</f>
        <v>0</v>
      </c>
      <c r="L112" s="105" t="n">
        <v>0</v>
      </c>
      <c r="M112" s="105" t="n">
        <f aca="false">G112*L112</f>
        <v>0</v>
      </c>
      <c r="N112" s="106" t="s">
        <v>122</v>
      </c>
      <c r="O112" s="10"/>
      <c r="Z112" s="107" t="n">
        <f aca="false">IF(AQ112="5",BJ112,0)</f>
        <v>0</v>
      </c>
      <c r="AB112" s="107" t="n">
        <f aca="false">IF(AQ112="1",BH112,0)</f>
        <v>0</v>
      </c>
      <c r="AC112" s="107" t="n">
        <f aca="false">IF(AQ112="1",BI112,0)</f>
        <v>0</v>
      </c>
      <c r="AD112" s="107" t="n">
        <f aca="false">IF(AQ112="7",BH112,0)</f>
        <v>0</v>
      </c>
      <c r="AE112" s="107" t="n">
        <f aca="false">IF(AQ112="7",BI112,0)</f>
        <v>0</v>
      </c>
      <c r="AF112" s="107" t="n">
        <f aca="false">IF(AQ112="2",BH112,0)</f>
        <v>0</v>
      </c>
      <c r="AG112" s="107" t="n">
        <f aca="false">IF(AQ112="2",BI112,0)</f>
        <v>0</v>
      </c>
      <c r="AH112" s="107" t="n">
        <f aca="false">IF(AQ112="0",BJ112,0)</f>
        <v>0</v>
      </c>
      <c r="AI112" s="79" t="s">
        <v>289</v>
      </c>
      <c r="AJ112" s="107" t="n">
        <f aca="false">IF(AN112=0,K112,0)</f>
        <v>0</v>
      </c>
      <c r="AK112" s="107" t="n">
        <f aca="false">IF(AN112=15,K112,0)</f>
        <v>0</v>
      </c>
      <c r="AL112" s="107" t="n">
        <f aca="false">IF(AN112=21,K112,0)</f>
        <v>0</v>
      </c>
      <c r="AN112" s="107" t="n">
        <v>15</v>
      </c>
      <c r="AO112" s="107" t="n">
        <f aca="false">H112*0</f>
        <v>0</v>
      </c>
      <c r="AP112" s="107" t="n">
        <f aca="false">H112*(1-0)</f>
        <v>0</v>
      </c>
      <c r="AQ112" s="108" t="s">
        <v>117</v>
      </c>
      <c r="AV112" s="107" t="n">
        <f aca="false">AW112+AX112</f>
        <v>0</v>
      </c>
      <c r="AW112" s="107" t="n">
        <f aca="false">G112*AO112</f>
        <v>0</v>
      </c>
      <c r="AX112" s="107" t="n">
        <f aca="false">G112*AP112</f>
        <v>0</v>
      </c>
      <c r="AY112" s="108" t="s">
        <v>123</v>
      </c>
      <c r="AZ112" s="108" t="s">
        <v>292</v>
      </c>
      <c r="BA112" s="79" t="s">
        <v>293</v>
      </c>
      <c r="BC112" s="107" t="n">
        <f aca="false">AW112+AX112</f>
        <v>0</v>
      </c>
      <c r="BD112" s="107" t="n">
        <f aca="false">H112/(100-BE112)*100</f>
        <v>0</v>
      </c>
      <c r="BE112" s="107" t="n">
        <v>0</v>
      </c>
      <c r="BF112" s="107" t="n">
        <f aca="false">M112</f>
        <v>0</v>
      </c>
      <c r="BH112" s="107" t="n">
        <f aca="false">G112*AO112</f>
        <v>0</v>
      </c>
      <c r="BI112" s="107" t="n">
        <f aca="false">G112*AP112</f>
        <v>0</v>
      </c>
      <c r="BJ112" s="107" t="n">
        <f aca="false">G112*H112</f>
        <v>0</v>
      </c>
      <c r="BK112" s="107" t="s">
        <v>126</v>
      </c>
      <c r="BL112" s="107" t="n">
        <v>1</v>
      </c>
    </row>
    <row r="113" customFormat="false" ht="12.75" hidden="false" customHeight="false" outlineLevel="0" collapsed="false">
      <c r="A113" s="109"/>
      <c r="B113" s="110"/>
      <c r="C113" s="110"/>
      <c r="D113" s="111" t="s">
        <v>302</v>
      </c>
      <c r="E113" s="112"/>
      <c r="F113" s="110"/>
      <c r="G113" s="113" t="n">
        <v>9.015</v>
      </c>
      <c r="H113" s="110"/>
      <c r="I113" s="110"/>
      <c r="J113" s="110"/>
      <c r="K113" s="110"/>
      <c r="L113" s="110"/>
      <c r="M113" s="110"/>
      <c r="N113" s="114"/>
      <c r="O113" s="10"/>
    </row>
    <row r="114" customFormat="false" ht="12.75" hidden="false" customHeight="false" outlineLevel="0" collapsed="false">
      <c r="A114" s="102" t="s">
        <v>303</v>
      </c>
      <c r="B114" s="103" t="s">
        <v>289</v>
      </c>
      <c r="C114" s="103" t="s">
        <v>149</v>
      </c>
      <c r="D114" s="103" t="s">
        <v>150</v>
      </c>
      <c r="E114" s="103"/>
      <c r="F114" s="103" t="s">
        <v>121</v>
      </c>
      <c r="G114" s="104" t="n">
        <v>20.898</v>
      </c>
      <c r="H114" s="105"/>
      <c r="I114" s="105" t="n">
        <f aca="false">G114*AO114</f>
        <v>0</v>
      </c>
      <c r="J114" s="105" t="n">
        <f aca="false">G114*AP114</f>
        <v>0</v>
      </c>
      <c r="K114" s="105" t="n">
        <f aca="false">G114*H114</f>
        <v>0</v>
      </c>
      <c r="L114" s="105" t="n">
        <v>0</v>
      </c>
      <c r="M114" s="105" t="n">
        <f aca="false">G114*L114</f>
        <v>0</v>
      </c>
      <c r="N114" s="106" t="s">
        <v>122</v>
      </c>
      <c r="O114" s="10"/>
      <c r="Z114" s="107" t="n">
        <f aca="false">IF(AQ114="5",BJ114,0)</f>
        <v>0</v>
      </c>
      <c r="AB114" s="107" t="n">
        <f aca="false">IF(AQ114="1",BH114,0)</f>
        <v>0</v>
      </c>
      <c r="AC114" s="107" t="n">
        <f aca="false">IF(AQ114="1",BI114,0)</f>
        <v>0</v>
      </c>
      <c r="AD114" s="107" t="n">
        <f aca="false">IF(AQ114="7",BH114,0)</f>
        <v>0</v>
      </c>
      <c r="AE114" s="107" t="n">
        <f aca="false">IF(AQ114="7",BI114,0)</f>
        <v>0</v>
      </c>
      <c r="AF114" s="107" t="n">
        <f aca="false">IF(AQ114="2",BH114,0)</f>
        <v>0</v>
      </c>
      <c r="AG114" s="107" t="n">
        <f aca="false">IF(AQ114="2",BI114,0)</f>
        <v>0</v>
      </c>
      <c r="AH114" s="107" t="n">
        <f aca="false">IF(AQ114="0",BJ114,0)</f>
        <v>0</v>
      </c>
      <c r="AI114" s="79" t="s">
        <v>289</v>
      </c>
      <c r="AJ114" s="107" t="n">
        <f aca="false">IF(AN114=0,K114,0)</f>
        <v>0</v>
      </c>
      <c r="AK114" s="107" t="n">
        <f aca="false">IF(AN114=15,K114,0)</f>
        <v>0</v>
      </c>
      <c r="AL114" s="107" t="n">
        <f aca="false">IF(AN114=21,K114,0)</f>
        <v>0</v>
      </c>
      <c r="AN114" s="107" t="n">
        <v>15</v>
      </c>
      <c r="AO114" s="107" t="n">
        <f aca="false">H114*0</f>
        <v>0</v>
      </c>
      <c r="AP114" s="107" t="n">
        <f aca="false">H114*(1-0)</f>
        <v>0</v>
      </c>
      <c r="AQ114" s="108" t="s">
        <v>117</v>
      </c>
      <c r="AV114" s="107" t="n">
        <f aca="false">AW114+AX114</f>
        <v>0</v>
      </c>
      <c r="AW114" s="107" t="n">
        <f aca="false">G114*AO114</f>
        <v>0</v>
      </c>
      <c r="AX114" s="107" t="n">
        <f aca="false">G114*AP114</f>
        <v>0</v>
      </c>
      <c r="AY114" s="108" t="s">
        <v>123</v>
      </c>
      <c r="AZ114" s="108" t="s">
        <v>292</v>
      </c>
      <c r="BA114" s="79" t="s">
        <v>293</v>
      </c>
      <c r="BC114" s="107" t="n">
        <f aca="false">AW114+AX114</f>
        <v>0</v>
      </c>
      <c r="BD114" s="107" t="n">
        <f aca="false">H114/(100-BE114)*100</f>
        <v>0</v>
      </c>
      <c r="BE114" s="107" t="n">
        <v>0</v>
      </c>
      <c r="BF114" s="107" t="n">
        <f aca="false">M114</f>
        <v>0</v>
      </c>
      <c r="BH114" s="107" t="n">
        <f aca="false">G114*AO114</f>
        <v>0</v>
      </c>
      <c r="BI114" s="107" t="n">
        <f aca="false">G114*AP114</f>
        <v>0</v>
      </c>
      <c r="BJ114" s="107" t="n">
        <f aca="false">G114*H114</f>
        <v>0</v>
      </c>
      <c r="BK114" s="107" t="s">
        <v>126</v>
      </c>
      <c r="BL114" s="107" t="n">
        <v>1</v>
      </c>
    </row>
    <row r="115" customFormat="false" ht="12.75" hidden="false" customHeight="false" outlineLevel="0" collapsed="false">
      <c r="A115" s="109"/>
      <c r="B115" s="110"/>
      <c r="C115" s="110"/>
      <c r="D115" s="111" t="s">
        <v>304</v>
      </c>
      <c r="E115" s="112"/>
      <c r="F115" s="110"/>
      <c r="G115" s="113" t="n">
        <v>20.898</v>
      </c>
      <c r="H115" s="110"/>
      <c r="I115" s="110"/>
      <c r="J115" s="110"/>
      <c r="K115" s="110"/>
      <c r="L115" s="110"/>
      <c r="M115" s="110"/>
      <c r="N115" s="114"/>
      <c r="O115" s="10"/>
    </row>
    <row r="116" customFormat="false" ht="12.75" hidden="false" customHeight="false" outlineLevel="0" collapsed="false">
      <c r="A116" s="102" t="s">
        <v>305</v>
      </c>
      <c r="B116" s="103" t="s">
        <v>289</v>
      </c>
      <c r="C116" s="103" t="s">
        <v>153</v>
      </c>
      <c r="D116" s="103" t="s">
        <v>154</v>
      </c>
      <c r="E116" s="103"/>
      <c r="F116" s="103" t="s">
        <v>121</v>
      </c>
      <c r="G116" s="104" t="n">
        <v>14.31</v>
      </c>
      <c r="H116" s="105"/>
      <c r="I116" s="105" t="n">
        <f aca="false">G116*AO116</f>
        <v>0</v>
      </c>
      <c r="J116" s="105" t="n">
        <f aca="false">G116*AP116</f>
        <v>0</v>
      </c>
      <c r="K116" s="105" t="n">
        <f aca="false">G116*H116</f>
        <v>0</v>
      </c>
      <c r="L116" s="105" t="n">
        <v>0</v>
      </c>
      <c r="M116" s="105" t="n">
        <f aca="false">G116*L116</f>
        <v>0</v>
      </c>
      <c r="N116" s="106" t="s">
        <v>122</v>
      </c>
      <c r="O116" s="10"/>
      <c r="Z116" s="107" t="n">
        <f aca="false">IF(AQ116="5",BJ116,0)</f>
        <v>0</v>
      </c>
      <c r="AB116" s="107" t="n">
        <f aca="false">IF(AQ116="1",BH116,0)</f>
        <v>0</v>
      </c>
      <c r="AC116" s="107" t="n">
        <f aca="false">IF(AQ116="1",BI116,0)</f>
        <v>0</v>
      </c>
      <c r="AD116" s="107" t="n">
        <f aca="false">IF(AQ116="7",BH116,0)</f>
        <v>0</v>
      </c>
      <c r="AE116" s="107" t="n">
        <f aca="false">IF(AQ116="7",BI116,0)</f>
        <v>0</v>
      </c>
      <c r="AF116" s="107" t="n">
        <f aca="false">IF(AQ116="2",BH116,0)</f>
        <v>0</v>
      </c>
      <c r="AG116" s="107" t="n">
        <f aca="false">IF(AQ116="2",BI116,0)</f>
        <v>0</v>
      </c>
      <c r="AH116" s="107" t="n">
        <f aca="false">IF(AQ116="0",BJ116,0)</f>
        <v>0</v>
      </c>
      <c r="AI116" s="79" t="s">
        <v>289</v>
      </c>
      <c r="AJ116" s="107" t="n">
        <f aca="false">IF(AN116=0,K116,0)</f>
        <v>0</v>
      </c>
      <c r="AK116" s="107" t="n">
        <f aca="false">IF(AN116=15,K116,0)</f>
        <v>0</v>
      </c>
      <c r="AL116" s="107" t="n">
        <f aca="false">IF(AN116=21,K116,0)</f>
        <v>0</v>
      </c>
      <c r="AN116" s="107" t="n">
        <v>15</v>
      </c>
      <c r="AO116" s="107" t="n">
        <f aca="false">H116*0</f>
        <v>0</v>
      </c>
      <c r="AP116" s="107" t="n">
        <f aca="false">H116*(1-0)</f>
        <v>0</v>
      </c>
      <c r="AQ116" s="108" t="s">
        <v>117</v>
      </c>
      <c r="AV116" s="107" t="n">
        <f aca="false">AW116+AX116</f>
        <v>0</v>
      </c>
      <c r="AW116" s="107" t="n">
        <f aca="false">G116*AO116</f>
        <v>0</v>
      </c>
      <c r="AX116" s="107" t="n">
        <f aca="false">G116*AP116</f>
        <v>0</v>
      </c>
      <c r="AY116" s="108" t="s">
        <v>123</v>
      </c>
      <c r="AZ116" s="108" t="s">
        <v>292</v>
      </c>
      <c r="BA116" s="79" t="s">
        <v>293</v>
      </c>
      <c r="BC116" s="107" t="n">
        <f aca="false">AW116+AX116</f>
        <v>0</v>
      </c>
      <c r="BD116" s="107" t="n">
        <f aca="false">H116/(100-BE116)*100</f>
        <v>0</v>
      </c>
      <c r="BE116" s="107" t="n">
        <v>0</v>
      </c>
      <c r="BF116" s="107" t="n">
        <f aca="false">M116</f>
        <v>0</v>
      </c>
      <c r="BH116" s="107" t="n">
        <f aca="false">G116*AO116</f>
        <v>0</v>
      </c>
      <c r="BI116" s="107" t="n">
        <f aca="false">G116*AP116</f>
        <v>0</v>
      </c>
      <c r="BJ116" s="107" t="n">
        <f aca="false">G116*H116</f>
        <v>0</v>
      </c>
      <c r="BK116" s="107" t="s">
        <v>126</v>
      </c>
      <c r="BL116" s="107" t="n">
        <v>1</v>
      </c>
    </row>
    <row r="117" customFormat="false" ht="12.75" hidden="false" customHeight="false" outlineLevel="0" collapsed="false">
      <c r="A117" s="109"/>
      <c r="B117" s="110"/>
      <c r="C117" s="110"/>
      <c r="D117" s="111" t="s">
        <v>306</v>
      </c>
      <c r="E117" s="112"/>
      <c r="F117" s="110"/>
      <c r="G117" s="113" t="n">
        <v>14.31</v>
      </c>
      <c r="H117" s="110"/>
      <c r="I117" s="110"/>
      <c r="J117" s="110"/>
      <c r="K117" s="110"/>
      <c r="L117" s="110"/>
      <c r="M117" s="110"/>
      <c r="N117" s="114"/>
      <c r="O117" s="10"/>
    </row>
    <row r="118" customFormat="false" ht="12.75" hidden="false" customHeight="false" outlineLevel="0" collapsed="false">
      <c r="A118" s="102" t="s">
        <v>307</v>
      </c>
      <c r="B118" s="103" t="s">
        <v>289</v>
      </c>
      <c r="C118" s="103" t="s">
        <v>157</v>
      </c>
      <c r="D118" s="103" t="s">
        <v>158</v>
      </c>
      <c r="E118" s="103"/>
      <c r="F118" s="103" t="s">
        <v>121</v>
      </c>
      <c r="G118" s="104" t="n">
        <v>28.913</v>
      </c>
      <c r="H118" s="105"/>
      <c r="I118" s="105" t="n">
        <f aca="false">G118*AO118</f>
        <v>0</v>
      </c>
      <c r="J118" s="105" t="n">
        <f aca="false">G118*AP118</f>
        <v>0</v>
      </c>
      <c r="K118" s="105" t="n">
        <f aca="false">G118*H118</f>
        <v>0</v>
      </c>
      <c r="L118" s="105" t="n">
        <v>0</v>
      </c>
      <c r="M118" s="105" t="n">
        <f aca="false">G118*L118</f>
        <v>0</v>
      </c>
      <c r="N118" s="106" t="s">
        <v>122</v>
      </c>
      <c r="O118" s="10"/>
      <c r="Z118" s="107" t="n">
        <f aca="false">IF(AQ118="5",BJ118,0)</f>
        <v>0</v>
      </c>
      <c r="AB118" s="107" t="n">
        <f aca="false">IF(AQ118="1",BH118,0)</f>
        <v>0</v>
      </c>
      <c r="AC118" s="107" t="n">
        <f aca="false">IF(AQ118="1",BI118,0)</f>
        <v>0</v>
      </c>
      <c r="AD118" s="107" t="n">
        <f aca="false">IF(AQ118="7",BH118,0)</f>
        <v>0</v>
      </c>
      <c r="AE118" s="107" t="n">
        <f aca="false">IF(AQ118="7",BI118,0)</f>
        <v>0</v>
      </c>
      <c r="AF118" s="107" t="n">
        <f aca="false">IF(AQ118="2",BH118,0)</f>
        <v>0</v>
      </c>
      <c r="AG118" s="107" t="n">
        <f aca="false">IF(AQ118="2",BI118,0)</f>
        <v>0</v>
      </c>
      <c r="AH118" s="107" t="n">
        <f aca="false">IF(AQ118="0",BJ118,0)</f>
        <v>0</v>
      </c>
      <c r="AI118" s="79" t="s">
        <v>289</v>
      </c>
      <c r="AJ118" s="107" t="n">
        <f aca="false">IF(AN118=0,K118,0)</f>
        <v>0</v>
      </c>
      <c r="AK118" s="107" t="n">
        <f aca="false">IF(AN118=15,K118,0)</f>
        <v>0</v>
      </c>
      <c r="AL118" s="107" t="n">
        <f aca="false">IF(AN118=21,K118,0)</f>
        <v>0</v>
      </c>
      <c r="AN118" s="107" t="n">
        <v>15</v>
      </c>
      <c r="AO118" s="107" t="n">
        <f aca="false">H118*0</f>
        <v>0</v>
      </c>
      <c r="AP118" s="107" t="n">
        <f aca="false">H118*(1-0)</f>
        <v>0</v>
      </c>
      <c r="AQ118" s="108" t="s">
        <v>117</v>
      </c>
      <c r="AV118" s="107" t="n">
        <f aca="false">AW118+AX118</f>
        <v>0</v>
      </c>
      <c r="AW118" s="107" t="n">
        <f aca="false">G118*AO118</f>
        <v>0</v>
      </c>
      <c r="AX118" s="107" t="n">
        <f aca="false">G118*AP118</f>
        <v>0</v>
      </c>
      <c r="AY118" s="108" t="s">
        <v>123</v>
      </c>
      <c r="AZ118" s="108" t="s">
        <v>292</v>
      </c>
      <c r="BA118" s="79" t="s">
        <v>293</v>
      </c>
      <c r="BC118" s="107" t="n">
        <f aca="false">AW118+AX118</f>
        <v>0</v>
      </c>
      <c r="BD118" s="107" t="n">
        <f aca="false">H118/(100-BE118)*100</f>
        <v>0</v>
      </c>
      <c r="BE118" s="107" t="n">
        <v>0</v>
      </c>
      <c r="BF118" s="107" t="n">
        <f aca="false">M118</f>
        <v>0</v>
      </c>
      <c r="BH118" s="107" t="n">
        <f aca="false">G118*AO118</f>
        <v>0</v>
      </c>
      <c r="BI118" s="107" t="n">
        <f aca="false">G118*AP118</f>
        <v>0</v>
      </c>
      <c r="BJ118" s="107" t="n">
        <f aca="false">G118*H118</f>
        <v>0</v>
      </c>
      <c r="BK118" s="107" t="s">
        <v>126</v>
      </c>
      <c r="BL118" s="107" t="n">
        <v>1</v>
      </c>
    </row>
    <row r="119" customFormat="false" ht="12.75" hidden="false" customHeight="false" outlineLevel="0" collapsed="false">
      <c r="A119" s="109"/>
      <c r="B119" s="110"/>
      <c r="C119" s="110"/>
      <c r="D119" s="111" t="s">
        <v>308</v>
      </c>
      <c r="E119" s="112"/>
      <c r="F119" s="110"/>
      <c r="G119" s="113" t="n">
        <v>28.913</v>
      </c>
      <c r="H119" s="110"/>
      <c r="I119" s="110"/>
      <c r="J119" s="110"/>
      <c r="K119" s="110"/>
      <c r="L119" s="110"/>
      <c r="M119" s="110"/>
      <c r="N119" s="114"/>
      <c r="O119" s="10"/>
    </row>
    <row r="120" customFormat="false" ht="12.75" hidden="false" customHeight="false" outlineLevel="0" collapsed="false">
      <c r="A120" s="95"/>
      <c r="B120" s="96" t="s">
        <v>289</v>
      </c>
      <c r="C120" s="96" t="s">
        <v>160</v>
      </c>
      <c r="D120" s="96" t="s">
        <v>161</v>
      </c>
      <c r="E120" s="96"/>
      <c r="F120" s="97" t="s">
        <v>77</v>
      </c>
      <c r="G120" s="97" t="s">
        <v>77</v>
      </c>
      <c r="H120" s="97"/>
      <c r="I120" s="98" t="n">
        <f aca="false">SUM(I121:I126)</f>
        <v>0</v>
      </c>
      <c r="J120" s="98" t="n">
        <f aca="false">SUM(J121:J126)</f>
        <v>0</v>
      </c>
      <c r="K120" s="98" t="n">
        <f aca="false">SUM(K121:K126)</f>
        <v>0</v>
      </c>
      <c r="L120" s="99"/>
      <c r="M120" s="98" t="n">
        <f aca="false">SUM(M121:M126)</f>
        <v>0</v>
      </c>
      <c r="N120" s="100"/>
      <c r="O120" s="10"/>
      <c r="AI120" s="79" t="s">
        <v>289</v>
      </c>
      <c r="AS120" s="101" t="n">
        <f aca="false">SUM(AJ121:AJ126)</f>
        <v>0</v>
      </c>
      <c r="AT120" s="101" t="n">
        <f aca="false">SUM(AK121:AK126)</f>
        <v>0</v>
      </c>
      <c r="AU120" s="101" t="n">
        <f aca="false">SUM(AL121:AL126)</f>
        <v>0</v>
      </c>
    </row>
    <row r="121" customFormat="false" ht="12.75" hidden="false" customHeight="false" outlineLevel="0" collapsed="false">
      <c r="A121" s="102" t="s">
        <v>309</v>
      </c>
      <c r="B121" s="103" t="s">
        <v>289</v>
      </c>
      <c r="C121" s="103" t="s">
        <v>163</v>
      </c>
      <c r="D121" s="103" t="s">
        <v>164</v>
      </c>
      <c r="E121" s="103"/>
      <c r="F121" s="103" t="s">
        <v>165</v>
      </c>
      <c r="G121" s="104" t="n">
        <v>5</v>
      </c>
      <c r="H121" s="105"/>
      <c r="I121" s="105" t="n">
        <f aca="false">G121*AO121</f>
        <v>0</v>
      </c>
      <c r="J121" s="105" t="n">
        <f aca="false">G121*AP121</f>
        <v>0</v>
      </c>
      <c r="K121" s="105" t="n">
        <f aca="false">G121*H121</f>
        <v>0</v>
      </c>
      <c r="L121" s="105" t="n">
        <v>0</v>
      </c>
      <c r="M121" s="105" t="n">
        <f aca="false">G121*L121</f>
        <v>0</v>
      </c>
      <c r="N121" s="106" t="s">
        <v>122</v>
      </c>
      <c r="O121" s="10"/>
      <c r="Z121" s="107" t="n">
        <f aca="false">IF(AQ121="5",BJ121,0)</f>
        <v>0</v>
      </c>
      <c r="AB121" s="107" t="n">
        <f aca="false">IF(AQ121="1",BH121,0)</f>
        <v>0</v>
      </c>
      <c r="AC121" s="107" t="n">
        <f aca="false">IF(AQ121="1",BI121,0)</f>
        <v>0</v>
      </c>
      <c r="AD121" s="107" t="n">
        <f aca="false">IF(AQ121="7",BH121,0)</f>
        <v>0</v>
      </c>
      <c r="AE121" s="107" t="n">
        <f aca="false">IF(AQ121="7",BI121,0)</f>
        <v>0</v>
      </c>
      <c r="AF121" s="107" t="n">
        <f aca="false">IF(AQ121="2",BH121,0)</f>
        <v>0</v>
      </c>
      <c r="AG121" s="107" t="n">
        <f aca="false">IF(AQ121="2",BI121,0)</f>
        <v>0</v>
      </c>
      <c r="AH121" s="107" t="n">
        <f aca="false">IF(AQ121="0",BJ121,0)</f>
        <v>0</v>
      </c>
      <c r="AI121" s="79" t="s">
        <v>289</v>
      </c>
      <c r="AJ121" s="107" t="n">
        <f aca="false">IF(AN121=0,K121,0)</f>
        <v>0</v>
      </c>
      <c r="AK121" s="107" t="n">
        <f aca="false">IF(AN121=15,K121,0)</f>
        <v>0</v>
      </c>
      <c r="AL121" s="107" t="n">
        <f aca="false">IF(AN121=21,K121,0)</f>
        <v>0</v>
      </c>
      <c r="AN121" s="107" t="n">
        <v>15</v>
      </c>
      <c r="AO121" s="107" t="n">
        <f aca="false">H121*0</f>
        <v>0</v>
      </c>
      <c r="AP121" s="107" t="n">
        <f aca="false">H121*(1-0)</f>
        <v>0</v>
      </c>
      <c r="AQ121" s="108" t="s">
        <v>117</v>
      </c>
      <c r="AV121" s="107" t="n">
        <f aca="false">AW121+AX121</f>
        <v>0</v>
      </c>
      <c r="AW121" s="107" t="n">
        <f aca="false">G121*AO121</f>
        <v>0</v>
      </c>
      <c r="AX121" s="107" t="n">
        <f aca="false">G121*AP121</f>
        <v>0</v>
      </c>
      <c r="AY121" s="108" t="s">
        <v>166</v>
      </c>
      <c r="AZ121" s="108" t="s">
        <v>292</v>
      </c>
      <c r="BA121" s="79" t="s">
        <v>293</v>
      </c>
      <c r="BC121" s="107" t="n">
        <f aca="false">AW121+AX121</f>
        <v>0</v>
      </c>
      <c r="BD121" s="107" t="n">
        <f aca="false">H121/(100-BE121)*100</f>
        <v>0</v>
      </c>
      <c r="BE121" s="107" t="n">
        <v>0</v>
      </c>
      <c r="BF121" s="107" t="n">
        <f aca="false">M121</f>
        <v>0</v>
      </c>
      <c r="BH121" s="107" t="n">
        <f aca="false">G121*AO121</f>
        <v>0</v>
      </c>
      <c r="BI121" s="107" t="n">
        <f aca="false">G121*AP121</f>
        <v>0</v>
      </c>
      <c r="BJ121" s="107" t="n">
        <f aca="false">G121*H121</f>
        <v>0</v>
      </c>
      <c r="BK121" s="107" t="s">
        <v>126</v>
      </c>
      <c r="BL121" s="107" t="n">
        <v>15</v>
      </c>
    </row>
    <row r="122" customFormat="false" ht="12.75" hidden="false" customHeight="false" outlineLevel="0" collapsed="false">
      <c r="A122" s="109"/>
      <c r="B122" s="110"/>
      <c r="C122" s="110"/>
      <c r="D122" s="111" t="s">
        <v>140</v>
      </c>
      <c r="E122" s="112"/>
      <c r="F122" s="110"/>
      <c r="G122" s="113" t="n">
        <v>5</v>
      </c>
      <c r="H122" s="110"/>
      <c r="I122" s="110"/>
      <c r="J122" s="110"/>
      <c r="K122" s="110"/>
      <c r="L122" s="110"/>
      <c r="M122" s="110"/>
      <c r="N122" s="114"/>
      <c r="O122" s="10"/>
    </row>
    <row r="123" customFormat="false" ht="12.75" hidden="false" customHeight="true" outlineLevel="0" collapsed="false">
      <c r="A123" s="109"/>
      <c r="B123" s="110"/>
      <c r="C123" s="115" t="s">
        <v>56</v>
      </c>
      <c r="D123" s="116" t="s">
        <v>168</v>
      </c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0"/>
    </row>
    <row r="124" customFormat="false" ht="12.75" hidden="false" customHeight="false" outlineLevel="0" collapsed="false">
      <c r="A124" s="102" t="s">
        <v>310</v>
      </c>
      <c r="B124" s="103" t="s">
        <v>289</v>
      </c>
      <c r="C124" s="103" t="s">
        <v>170</v>
      </c>
      <c r="D124" s="103" t="s">
        <v>171</v>
      </c>
      <c r="E124" s="103"/>
      <c r="F124" s="103" t="s">
        <v>165</v>
      </c>
      <c r="G124" s="104" t="n">
        <v>5</v>
      </c>
      <c r="H124" s="105"/>
      <c r="I124" s="105" t="n">
        <f aca="false">G124*AO124</f>
        <v>0</v>
      </c>
      <c r="J124" s="105" t="n">
        <f aca="false">G124*AP124</f>
        <v>0</v>
      </c>
      <c r="K124" s="105" t="n">
        <f aca="false">G124*H124</f>
        <v>0</v>
      </c>
      <c r="L124" s="105" t="n">
        <v>0</v>
      </c>
      <c r="M124" s="105" t="n">
        <f aca="false">G124*L124</f>
        <v>0</v>
      </c>
      <c r="N124" s="106" t="s">
        <v>122</v>
      </c>
      <c r="O124" s="10"/>
      <c r="Z124" s="107" t="n">
        <f aca="false">IF(AQ124="5",BJ124,0)</f>
        <v>0</v>
      </c>
      <c r="AB124" s="107" t="n">
        <f aca="false">IF(AQ124="1",BH124,0)</f>
        <v>0</v>
      </c>
      <c r="AC124" s="107" t="n">
        <f aca="false">IF(AQ124="1",BI124,0)</f>
        <v>0</v>
      </c>
      <c r="AD124" s="107" t="n">
        <f aca="false">IF(AQ124="7",BH124,0)</f>
        <v>0</v>
      </c>
      <c r="AE124" s="107" t="n">
        <f aca="false">IF(AQ124="7",BI124,0)</f>
        <v>0</v>
      </c>
      <c r="AF124" s="107" t="n">
        <f aca="false">IF(AQ124="2",BH124,0)</f>
        <v>0</v>
      </c>
      <c r="AG124" s="107" t="n">
        <f aca="false">IF(AQ124="2",BI124,0)</f>
        <v>0</v>
      </c>
      <c r="AH124" s="107" t="n">
        <f aca="false">IF(AQ124="0",BJ124,0)</f>
        <v>0</v>
      </c>
      <c r="AI124" s="79" t="s">
        <v>289</v>
      </c>
      <c r="AJ124" s="107" t="n">
        <f aca="false">IF(AN124=0,K124,0)</f>
        <v>0</v>
      </c>
      <c r="AK124" s="107" t="n">
        <f aca="false">IF(AN124=15,K124,0)</f>
        <v>0</v>
      </c>
      <c r="AL124" s="107" t="n">
        <f aca="false">IF(AN124=21,K124,0)</f>
        <v>0</v>
      </c>
      <c r="AN124" s="107" t="n">
        <v>15</v>
      </c>
      <c r="AO124" s="107" t="n">
        <f aca="false">H124*0</f>
        <v>0</v>
      </c>
      <c r="AP124" s="107" t="n">
        <f aca="false">H124*(1-0)</f>
        <v>0</v>
      </c>
      <c r="AQ124" s="108" t="s">
        <v>117</v>
      </c>
      <c r="AV124" s="107" t="n">
        <f aca="false">AW124+AX124</f>
        <v>0</v>
      </c>
      <c r="AW124" s="107" t="n">
        <f aca="false">G124*AO124</f>
        <v>0</v>
      </c>
      <c r="AX124" s="107" t="n">
        <f aca="false">G124*AP124</f>
        <v>0</v>
      </c>
      <c r="AY124" s="108" t="s">
        <v>166</v>
      </c>
      <c r="AZ124" s="108" t="s">
        <v>292</v>
      </c>
      <c r="BA124" s="79" t="s">
        <v>293</v>
      </c>
      <c r="BC124" s="107" t="n">
        <f aca="false">AW124+AX124</f>
        <v>0</v>
      </c>
      <c r="BD124" s="107" t="n">
        <f aca="false">H124/(100-BE124)*100</f>
        <v>0</v>
      </c>
      <c r="BE124" s="107" t="n">
        <v>0</v>
      </c>
      <c r="BF124" s="107" t="n">
        <f aca="false">M124</f>
        <v>0</v>
      </c>
      <c r="BH124" s="107" t="n">
        <f aca="false">G124*AO124</f>
        <v>0</v>
      </c>
      <c r="BI124" s="107" t="n">
        <f aca="false">G124*AP124</f>
        <v>0</v>
      </c>
      <c r="BJ124" s="107" t="n">
        <f aca="false">G124*H124</f>
        <v>0</v>
      </c>
      <c r="BK124" s="107" t="s">
        <v>126</v>
      </c>
      <c r="BL124" s="107" t="n">
        <v>15</v>
      </c>
    </row>
    <row r="125" customFormat="false" ht="12.75" hidden="false" customHeight="false" outlineLevel="0" collapsed="false">
      <c r="A125" s="109"/>
      <c r="B125" s="110"/>
      <c r="C125" s="110"/>
      <c r="D125" s="111" t="s">
        <v>140</v>
      </c>
      <c r="E125" s="112"/>
      <c r="F125" s="110"/>
      <c r="G125" s="113" t="n">
        <v>5</v>
      </c>
      <c r="H125" s="110"/>
      <c r="I125" s="110"/>
      <c r="J125" s="110"/>
      <c r="K125" s="110"/>
      <c r="L125" s="110"/>
      <c r="M125" s="110"/>
      <c r="N125" s="114"/>
      <c r="O125" s="10"/>
    </row>
    <row r="126" customFormat="false" ht="12.75" hidden="false" customHeight="false" outlineLevel="0" collapsed="false">
      <c r="A126" s="102" t="s">
        <v>311</v>
      </c>
      <c r="B126" s="103" t="s">
        <v>289</v>
      </c>
      <c r="C126" s="103" t="s">
        <v>173</v>
      </c>
      <c r="D126" s="103" t="s">
        <v>174</v>
      </c>
      <c r="E126" s="103"/>
      <c r="F126" s="103" t="s">
        <v>175</v>
      </c>
      <c r="G126" s="104" t="n">
        <v>35</v>
      </c>
      <c r="H126" s="105"/>
      <c r="I126" s="105" t="n">
        <f aca="false">G126*AO126</f>
        <v>0</v>
      </c>
      <c r="J126" s="105" t="n">
        <f aca="false">G126*AP126</f>
        <v>0</v>
      </c>
      <c r="K126" s="105" t="n">
        <f aca="false">G126*H126</f>
        <v>0</v>
      </c>
      <c r="L126" s="105" t="n">
        <v>0</v>
      </c>
      <c r="M126" s="105" t="n">
        <f aca="false">G126*L126</f>
        <v>0</v>
      </c>
      <c r="N126" s="106" t="s">
        <v>122</v>
      </c>
      <c r="O126" s="10"/>
      <c r="Z126" s="107" t="n">
        <f aca="false">IF(AQ126="5",BJ126,0)</f>
        <v>0</v>
      </c>
      <c r="AB126" s="107" t="n">
        <f aca="false">IF(AQ126="1",BH126,0)</f>
        <v>0</v>
      </c>
      <c r="AC126" s="107" t="n">
        <f aca="false">IF(AQ126="1",BI126,0)</f>
        <v>0</v>
      </c>
      <c r="AD126" s="107" t="n">
        <f aca="false">IF(AQ126="7",BH126,0)</f>
        <v>0</v>
      </c>
      <c r="AE126" s="107" t="n">
        <f aca="false">IF(AQ126="7",BI126,0)</f>
        <v>0</v>
      </c>
      <c r="AF126" s="107" t="n">
        <f aca="false">IF(AQ126="2",BH126,0)</f>
        <v>0</v>
      </c>
      <c r="AG126" s="107" t="n">
        <f aca="false">IF(AQ126="2",BI126,0)</f>
        <v>0</v>
      </c>
      <c r="AH126" s="107" t="n">
        <f aca="false">IF(AQ126="0",BJ126,0)</f>
        <v>0</v>
      </c>
      <c r="AI126" s="79" t="s">
        <v>289</v>
      </c>
      <c r="AJ126" s="107" t="n">
        <f aca="false">IF(AN126=0,K126,0)</f>
        <v>0</v>
      </c>
      <c r="AK126" s="107" t="n">
        <f aca="false">IF(AN126=15,K126,0)</f>
        <v>0</v>
      </c>
      <c r="AL126" s="107" t="n">
        <f aca="false">IF(AN126=21,K126,0)</f>
        <v>0</v>
      </c>
      <c r="AN126" s="107" t="n">
        <v>15</v>
      </c>
      <c r="AO126" s="107" t="n">
        <f aca="false">H126*0</f>
        <v>0</v>
      </c>
      <c r="AP126" s="107" t="n">
        <f aca="false">H126*(1-0)</f>
        <v>0</v>
      </c>
      <c r="AQ126" s="108" t="s">
        <v>117</v>
      </c>
      <c r="AV126" s="107" t="n">
        <f aca="false">AW126+AX126</f>
        <v>0</v>
      </c>
      <c r="AW126" s="107" t="n">
        <f aca="false">G126*AO126</f>
        <v>0</v>
      </c>
      <c r="AX126" s="107" t="n">
        <f aca="false">G126*AP126</f>
        <v>0</v>
      </c>
      <c r="AY126" s="108" t="s">
        <v>166</v>
      </c>
      <c r="AZ126" s="108" t="s">
        <v>292</v>
      </c>
      <c r="BA126" s="79" t="s">
        <v>293</v>
      </c>
      <c r="BC126" s="107" t="n">
        <f aca="false">AW126+AX126</f>
        <v>0</v>
      </c>
      <c r="BD126" s="107" t="n">
        <f aca="false">H126/(100-BE126)*100</f>
        <v>0</v>
      </c>
      <c r="BE126" s="107" t="n">
        <v>0</v>
      </c>
      <c r="BF126" s="107" t="n">
        <f aca="false">M126</f>
        <v>0</v>
      </c>
      <c r="BH126" s="107" t="n">
        <f aca="false">G126*AO126</f>
        <v>0</v>
      </c>
      <c r="BI126" s="107" t="n">
        <f aca="false">G126*AP126</f>
        <v>0</v>
      </c>
      <c r="BJ126" s="107" t="n">
        <f aca="false">G126*H126</f>
        <v>0</v>
      </c>
      <c r="BK126" s="107" t="s">
        <v>126</v>
      </c>
      <c r="BL126" s="107" t="n">
        <v>15</v>
      </c>
    </row>
    <row r="127" customFormat="false" ht="12.75" hidden="false" customHeight="false" outlineLevel="0" collapsed="false">
      <c r="A127" s="109"/>
      <c r="B127" s="110"/>
      <c r="C127" s="110"/>
      <c r="D127" s="111" t="s">
        <v>312</v>
      </c>
      <c r="E127" s="112"/>
      <c r="F127" s="110"/>
      <c r="G127" s="113" t="n">
        <v>35</v>
      </c>
      <c r="H127" s="110"/>
      <c r="I127" s="110"/>
      <c r="J127" s="110"/>
      <c r="K127" s="110"/>
      <c r="L127" s="110"/>
      <c r="M127" s="110"/>
      <c r="N127" s="114"/>
      <c r="O127" s="10"/>
    </row>
    <row r="128" customFormat="false" ht="12.75" hidden="false" customHeight="false" outlineLevel="0" collapsed="false">
      <c r="A128" s="95"/>
      <c r="B128" s="96" t="s">
        <v>289</v>
      </c>
      <c r="C128" s="96" t="s">
        <v>177</v>
      </c>
      <c r="D128" s="96" t="s">
        <v>178</v>
      </c>
      <c r="E128" s="96"/>
      <c r="F128" s="97" t="s">
        <v>77</v>
      </c>
      <c r="G128" s="97" t="s">
        <v>77</v>
      </c>
      <c r="H128" s="97"/>
      <c r="I128" s="98" t="n">
        <f aca="false">SUM(I129:I129)</f>
        <v>0</v>
      </c>
      <c r="J128" s="98" t="n">
        <f aca="false">SUM(J129:J129)</f>
        <v>0</v>
      </c>
      <c r="K128" s="98" t="n">
        <f aca="false">SUM(K129:K129)</f>
        <v>0</v>
      </c>
      <c r="L128" s="99"/>
      <c r="M128" s="98" t="n">
        <f aca="false">SUM(M129:M129)</f>
        <v>0</v>
      </c>
      <c r="N128" s="100"/>
      <c r="O128" s="10"/>
      <c r="AI128" s="79" t="s">
        <v>289</v>
      </c>
      <c r="AS128" s="101" t="n">
        <f aca="false">SUM(AJ129:AJ129)</f>
        <v>0</v>
      </c>
      <c r="AT128" s="101" t="n">
        <f aca="false">SUM(AK129:AK129)</f>
        <v>0</v>
      </c>
      <c r="AU128" s="101" t="n">
        <f aca="false">SUM(AL129:AL129)</f>
        <v>0</v>
      </c>
    </row>
    <row r="129" customFormat="false" ht="12.75" hidden="false" customHeight="false" outlineLevel="0" collapsed="false">
      <c r="A129" s="102" t="s">
        <v>313</v>
      </c>
      <c r="B129" s="103" t="s">
        <v>289</v>
      </c>
      <c r="C129" s="103" t="s">
        <v>180</v>
      </c>
      <c r="D129" s="103" t="s">
        <v>181</v>
      </c>
      <c r="E129" s="103"/>
      <c r="F129" s="103" t="s">
        <v>182</v>
      </c>
      <c r="G129" s="104" t="n">
        <v>12.87</v>
      </c>
      <c r="H129" s="105"/>
      <c r="I129" s="105" t="n">
        <f aca="false">G129*AO129</f>
        <v>0</v>
      </c>
      <c r="J129" s="105" t="n">
        <f aca="false">G129*AP129</f>
        <v>0</v>
      </c>
      <c r="K129" s="105" t="n">
        <f aca="false">G129*H129</f>
        <v>0</v>
      </c>
      <c r="L129" s="105" t="n">
        <v>0</v>
      </c>
      <c r="M129" s="105" t="n">
        <f aca="false">G129*L129</f>
        <v>0</v>
      </c>
      <c r="N129" s="106" t="s">
        <v>122</v>
      </c>
      <c r="O129" s="10"/>
      <c r="Z129" s="107" t="n">
        <f aca="false">IF(AQ129="5",BJ129,0)</f>
        <v>0</v>
      </c>
      <c r="AB129" s="107" t="n">
        <f aca="false">IF(AQ129="1",BH129,0)</f>
        <v>0</v>
      </c>
      <c r="AC129" s="107" t="n">
        <f aca="false">IF(AQ129="1",BI129,0)</f>
        <v>0</v>
      </c>
      <c r="AD129" s="107" t="n">
        <f aca="false">IF(AQ129="7",BH129,0)</f>
        <v>0</v>
      </c>
      <c r="AE129" s="107" t="n">
        <f aca="false">IF(AQ129="7",BI129,0)</f>
        <v>0</v>
      </c>
      <c r="AF129" s="107" t="n">
        <f aca="false">IF(AQ129="2",BH129,0)</f>
        <v>0</v>
      </c>
      <c r="AG129" s="107" t="n">
        <f aca="false">IF(AQ129="2",BI129,0)</f>
        <v>0</v>
      </c>
      <c r="AH129" s="107" t="n">
        <f aca="false">IF(AQ129="0",BJ129,0)</f>
        <v>0</v>
      </c>
      <c r="AI129" s="79" t="s">
        <v>289</v>
      </c>
      <c r="AJ129" s="107" t="n">
        <f aca="false">IF(AN129=0,K129,0)</f>
        <v>0</v>
      </c>
      <c r="AK129" s="107" t="n">
        <f aca="false">IF(AN129=15,K129,0)</f>
        <v>0</v>
      </c>
      <c r="AL129" s="107" t="n">
        <f aca="false">IF(AN129=21,K129,0)</f>
        <v>0</v>
      </c>
      <c r="AN129" s="107" t="n">
        <v>15</v>
      </c>
      <c r="AO129" s="107" t="n">
        <f aca="false">H129*0</f>
        <v>0</v>
      </c>
      <c r="AP129" s="107" t="n">
        <f aca="false">H129*(1-0)</f>
        <v>0</v>
      </c>
      <c r="AQ129" s="108" t="s">
        <v>117</v>
      </c>
      <c r="AV129" s="107" t="n">
        <f aca="false">AW129+AX129</f>
        <v>0</v>
      </c>
      <c r="AW129" s="107" t="n">
        <f aca="false">G129*AO129</f>
        <v>0</v>
      </c>
      <c r="AX129" s="107" t="n">
        <f aca="false">G129*AP129</f>
        <v>0</v>
      </c>
      <c r="AY129" s="108" t="s">
        <v>183</v>
      </c>
      <c r="AZ129" s="108" t="s">
        <v>292</v>
      </c>
      <c r="BA129" s="79" t="s">
        <v>293</v>
      </c>
      <c r="BC129" s="107" t="n">
        <f aca="false">AW129+AX129</f>
        <v>0</v>
      </c>
      <c r="BD129" s="107" t="n">
        <f aca="false">H129/(100-BE129)*100</f>
        <v>0</v>
      </c>
      <c r="BE129" s="107" t="n">
        <v>0</v>
      </c>
      <c r="BF129" s="107" t="n">
        <f aca="false">M129</f>
        <v>0</v>
      </c>
      <c r="BH129" s="107" t="n">
        <f aca="false">G129*AO129</f>
        <v>0</v>
      </c>
      <c r="BI129" s="107" t="n">
        <f aca="false">G129*AP129</f>
        <v>0</v>
      </c>
      <c r="BJ129" s="107" t="n">
        <f aca="false">G129*H129</f>
        <v>0</v>
      </c>
      <c r="BK129" s="107" t="s">
        <v>126</v>
      </c>
      <c r="BL129" s="107" t="n">
        <v>18</v>
      </c>
    </row>
    <row r="130" customFormat="false" ht="12.75" hidden="false" customHeight="false" outlineLevel="0" collapsed="false">
      <c r="A130" s="109"/>
      <c r="B130" s="110"/>
      <c r="C130" s="110"/>
      <c r="D130" s="111" t="s">
        <v>314</v>
      </c>
      <c r="E130" s="112"/>
      <c r="F130" s="110"/>
      <c r="G130" s="113" t="n">
        <v>12.87</v>
      </c>
      <c r="H130" s="110"/>
      <c r="I130" s="110"/>
      <c r="J130" s="110"/>
      <c r="K130" s="110"/>
      <c r="L130" s="110"/>
      <c r="M130" s="110"/>
      <c r="N130" s="114"/>
      <c r="O130" s="10"/>
    </row>
    <row r="131" customFormat="false" ht="12.75" hidden="false" customHeight="false" outlineLevel="0" collapsed="false">
      <c r="A131" s="95"/>
      <c r="B131" s="96" t="s">
        <v>289</v>
      </c>
      <c r="C131" s="96" t="s">
        <v>167</v>
      </c>
      <c r="D131" s="96" t="s">
        <v>185</v>
      </c>
      <c r="E131" s="96"/>
      <c r="F131" s="97" t="s">
        <v>77</v>
      </c>
      <c r="G131" s="97" t="s">
        <v>77</v>
      </c>
      <c r="H131" s="97"/>
      <c r="I131" s="98" t="n">
        <f aca="false">SUM(I132:I136)</f>
        <v>0</v>
      </c>
      <c r="J131" s="98" t="n">
        <f aca="false">SUM(J132:J136)</f>
        <v>0</v>
      </c>
      <c r="K131" s="98" t="n">
        <f aca="false">SUM(K132:K136)</f>
        <v>0</v>
      </c>
      <c r="L131" s="99"/>
      <c r="M131" s="98" t="n">
        <f aca="false">SUM(M132:M136)</f>
        <v>1.197339</v>
      </c>
      <c r="N131" s="100"/>
      <c r="O131" s="10"/>
      <c r="AI131" s="79" t="s">
        <v>289</v>
      </c>
      <c r="AS131" s="101" t="n">
        <f aca="false">SUM(AJ132:AJ136)</f>
        <v>0</v>
      </c>
      <c r="AT131" s="101" t="n">
        <f aca="false">SUM(AK132:AK136)</f>
        <v>0</v>
      </c>
      <c r="AU131" s="101" t="n">
        <f aca="false">SUM(AL132:AL136)</f>
        <v>0</v>
      </c>
    </row>
    <row r="132" customFormat="false" ht="12.75" hidden="false" customHeight="false" outlineLevel="0" collapsed="false">
      <c r="A132" s="102" t="s">
        <v>315</v>
      </c>
      <c r="B132" s="103" t="s">
        <v>289</v>
      </c>
      <c r="C132" s="103" t="s">
        <v>187</v>
      </c>
      <c r="D132" s="103" t="s">
        <v>188</v>
      </c>
      <c r="E132" s="103"/>
      <c r="F132" s="103" t="s">
        <v>189</v>
      </c>
      <c r="G132" s="104" t="n">
        <v>14.3</v>
      </c>
      <c r="H132" s="105"/>
      <c r="I132" s="105" t="n">
        <f aca="false">G132*AO132</f>
        <v>0</v>
      </c>
      <c r="J132" s="105" t="n">
        <f aca="false">G132*AP132</f>
        <v>0</v>
      </c>
      <c r="K132" s="105" t="n">
        <f aca="false">G132*H132</f>
        <v>0</v>
      </c>
      <c r="L132" s="105" t="n">
        <v>0</v>
      </c>
      <c r="M132" s="105" t="n">
        <f aca="false">G132*L132</f>
        <v>0</v>
      </c>
      <c r="N132" s="106" t="s">
        <v>122</v>
      </c>
      <c r="O132" s="10"/>
      <c r="Z132" s="107" t="n">
        <f aca="false">IF(AQ132="5",BJ132,0)</f>
        <v>0</v>
      </c>
      <c r="AB132" s="107" t="n">
        <f aca="false">IF(AQ132="1",BH132,0)</f>
        <v>0</v>
      </c>
      <c r="AC132" s="107" t="n">
        <f aca="false">IF(AQ132="1",BI132,0)</f>
        <v>0</v>
      </c>
      <c r="AD132" s="107" t="n">
        <f aca="false">IF(AQ132="7",BH132,0)</f>
        <v>0</v>
      </c>
      <c r="AE132" s="107" t="n">
        <f aca="false">IF(AQ132="7",BI132,0)</f>
        <v>0</v>
      </c>
      <c r="AF132" s="107" t="n">
        <f aca="false">IF(AQ132="2",BH132,0)</f>
        <v>0</v>
      </c>
      <c r="AG132" s="107" t="n">
        <f aca="false">IF(AQ132="2",BI132,0)</f>
        <v>0</v>
      </c>
      <c r="AH132" s="107" t="n">
        <f aca="false">IF(AQ132="0",BJ132,0)</f>
        <v>0</v>
      </c>
      <c r="AI132" s="79" t="s">
        <v>289</v>
      </c>
      <c r="AJ132" s="107" t="n">
        <f aca="false">IF(AN132=0,K132,0)</f>
        <v>0</v>
      </c>
      <c r="AK132" s="107" t="n">
        <f aca="false">IF(AN132=15,K132,0)</f>
        <v>0</v>
      </c>
      <c r="AL132" s="107" t="n">
        <f aca="false">IF(AN132=21,K132,0)</f>
        <v>0</v>
      </c>
      <c r="AN132" s="107" t="n">
        <v>15</v>
      </c>
      <c r="AO132" s="107" t="n">
        <f aca="false">H132*0</f>
        <v>0</v>
      </c>
      <c r="AP132" s="107" t="n">
        <f aca="false">H132*(1-0)</f>
        <v>0</v>
      </c>
      <c r="AQ132" s="108" t="s">
        <v>117</v>
      </c>
      <c r="AV132" s="107" t="n">
        <f aca="false">AW132+AX132</f>
        <v>0</v>
      </c>
      <c r="AW132" s="107" t="n">
        <f aca="false">G132*AO132</f>
        <v>0</v>
      </c>
      <c r="AX132" s="107" t="n">
        <f aca="false">G132*AP132</f>
        <v>0</v>
      </c>
      <c r="AY132" s="108" t="s">
        <v>190</v>
      </c>
      <c r="AZ132" s="108" t="s">
        <v>316</v>
      </c>
      <c r="BA132" s="79" t="s">
        <v>293</v>
      </c>
      <c r="BC132" s="107" t="n">
        <f aca="false">AW132+AX132</f>
        <v>0</v>
      </c>
      <c r="BD132" s="107" t="n">
        <f aca="false">H132/(100-BE132)*100</f>
        <v>0</v>
      </c>
      <c r="BE132" s="107" t="n">
        <v>0</v>
      </c>
      <c r="BF132" s="107" t="n">
        <f aca="false">M132</f>
        <v>0</v>
      </c>
      <c r="BH132" s="107" t="n">
        <f aca="false">G132*AO132</f>
        <v>0</v>
      </c>
      <c r="BI132" s="107" t="n">
        <f aca="false">G132*AP132</f>
        <v>0</v>
      </c>
      <c r="BJ132" s="107" t="n">
        <f aca="false">G132*H132</f>
        <v>0</v>
      </c>
      <c r="BK132" s="107" t="s">
        <v>126</v>
      </c>
      <c r="BL132" s="107" t="n">
        <v>21</v>
      </c>
    </row>
    <row r="133" customFormat="false" ht="12.75" hidden="false" customHeight="false" outlineLevel="0" collapsed="false">
      <c r="A133" s="109"/>
      <c r="B133" s="110"/>
      <c r="C133" s="110"/>
      <c r="D133" s="111" t="s">
        <v>317</v>
      </c>
      <c r="E133" s="112"/>
      <c r="F133" s="110"/>
      <c r="G133" s="113" t="n">
        <v>14.3</v>
      </c>
      <c r="H133" s="110"/>
      <c r="I133" s="110"/>
      <c r="J133" s="110"/>
      <c r="K133" s="110"/>
      <c r="L133" s="110"/>
      <c r="M133" s="110"/>
      <c r="N133" s="114"/>
      <c r="O133" s="10"/>
    </row>
    <row r="134" customFormat="false" ht="12.75" hidden="false" customHeight="false" outlineLevel="0" collapsed="false">
      <c r="A134" s="102" t="s">
        <v>318</v>
      </c>
      <c r="B134" s="103" t="s">
        <v>289</v>
      </c>
      <c r="C134" s="103" t="s">
        <v>198</v>
      </c>
      <c r="D134" s="103" t="s">
        <v>199</v>
      </c>
      <c r="E134" s="103"/>
      <c r="F134" s="103" t="s">
        <v>121</v>
      </c>
      <c r="G134" s="104" t="n">
        <v>0.715</v>
      </c>
      <c r="H134" s="105"/>
      <c r="I134" s="105" t="n">
        <f aca="false">G134*AO134</f>
        <v>0</v>
      </c>
      <c r="J134" s="105" t="n">
        <f aca="false">G134*AP134</f>
        <v>0</v>
      </c>
      <c r="K134" s="105" t="n">
        <f aca="false">G134*H134</f>
        <v>0</v>
      </c>
      <c r="L134" s="105" t="n">
        <v>1.665</v>
      </c>
      <c r="M134" s="105" t="n">
        <f aca="false">G134*L134</f>
        <v>1.190475</v>
      </c>
      <c r="N134" s="106" t="s">
        <v>122</v>
      </c>
      <c r="O134" s="10"/>
      <c r="Z134" s="107" t="n">
        <f aca="false">IF(AQ134="5",BJ134,0)</f>
        <v>0</v>
      </c>
      <c r="AB134" s="107" t="n">
        <f aca="false">IF(AQ134="1",BH134,0)</f>
        <v>0</v>
      </c>
      <c r="AC134" s="107" t="n">
        <f aca="false">IF(AQ134="1",BI134,0)</f>
        <v>0</v>
      </c>
      <c r="AD134" s="107" t="n">
        <f aca="false">IF(AQ134="7",BH134,0)</f>
        <v>0</v>
      </c>
      <c r="AE134" s="107" t="n">
        <f aca="false">IF(AQ134="7",BI134,0)</f>
        <v>0</v>
      </c>
      <c r="AF134" s="107" t="n">
        <f aca="false">IF(AQ134="2",BH134,0)</f>
        <v>0</v>
      </c>
      <c r="AG134" s="107" t="n">
        <f aca="false">IF(AQ134="2",BI134,0)</f>
        <v>0</v>
      </c>
      <c r="AH134" s="107" t="n">
        <f aca="false">IF(AQ134="0",BJ134,0)</f>
        <v>0</v>
      </c>
      <c r="AI134" s="79" t="s">
        <v>289</v>
      </c>
      <c r="AJ134" s="107" t="n">
        <f aca="false">IF(AN134=0,K134,0)</f>
        <v>0</v>
      </c>
      <c r="AK134" s="107" t="n">
        <f aca="false">IF(AN134=15,K134,0)</f>
        <v>0</v>
      </c>
      <c r="AL134" s="107" t="n">
        <f aca="false">IF(AN134=21,K134,0)</f>
        <v>0</v>
      </c>
      <c r="AN134" s="107" t="n">
        <v>15</v>
      </c>
      <c r="AO134" s="107" t="n">
        <f aca="false">H134*0.697644875855233</f>
        <v>0</v>
      </c>
      <c r="AP134" s="107" t="n">
        <f aca="false">H134*(1-0.697644875855233)</f>
        <v>0</v>
      </c>
      <c r="AQ134" s="108" t="s">
        <v>117</v>
      </c>
      <c r="AV134" s="107" t="n">
        <f aca="false">AW134+AX134</f>
        <v>0</v>
      </c>
      <c r="AW134" s="107" t="n">
        <f aca="false">G134*AO134</f>
        <v>0</v>
      </c>
      <c r="AX134" s="107" t="n">
        <f aca="false">G134*AP134</f>
        <v>0</v>
      </c>
      <c r="AY134" s="108" t="s">
        <v>190</v>
      </c>
      <c r="AZ134" s="108" t="s">
        <v>316</v>
      </c>
      <c r="BA134" s="79" t="s">
        <v>293</v>
      </c>
      <c r="BC134" s="107" t="n">
        <f aca="false">AW134+AX134</f>
        <v>0</v>
      </c>
      <c r="BD134" s="107" t="n">
        <f aca="false">H134/(100-BE134)*100</f>
        <v>0</v>
      </c>
      <c r="BE134" s="107" t="n">
        <v>0</v>
      </c>
      <c r="BF134" s="107" t="n">
        <f aca="false">M134</f>
        <v>1.190475</v>
      </c>
      <c r="BH134" s="107" t="n">
        <f aca="false">G134*AO134</f>
        <v>0</v>
      </c>
      <c r="BI134" s="107" t="n">
        <f aca="false">G134*AP134</f>
        <v>0</v>
      </c>
      <c r="BJ134" s="107" t="n">
        <f aca="false">G134*H134</f>
        <v>0</v>
      </c>
      <c r="BK134" s="107" t="s">
        <v>126</v>
      </c>
      <c r="BL134" s="107" t="n">
        <v>21</v>
      </c>
    </row>
    <row r="135" customFormat="false" ht="12.75" hidden="false" customHeight="false" outlineLevel="0" collapsed="false">
      <c r="A135" s="109"/>
      <c r="B135" s="110"/>
      <c r="C135" s="110"/>
      <c r="D135" s="111" t="s">
        <v>319</v>
      </c>
      <c r="E135" s="112"/>
      <c r="F135" s="110"/>
      <c r="G135" s="113" t="n">
        <v>0.715</v>
      </c>
      <c r="H135" s="110"/>
      <c r="I135" s="110"/>
      <c r="J135" s="110"/>
      <c r="K135" s="110"/>
      <c r="L135" s="110"/>
      <c r="M135" s="110"/>
      <c r="N135" s="114"/>
      <c r="O135" s="10"/>
    </row>
    <row r="136" customFormat="false" ht="12.75" hidden="false" customHeight="false" outlineLevel="0" collapsed="false">
      <c r="A136" s="117" t="s">
        <v>320</v>
      </c>
      <c r="B136" s="118" t="s">
        <v>289</v>
      </c>
      <c r="C136" s="118" t="s">
        <v>193</v>
      </c>
      <c r="D136" s="118" t="s">
        <v>194</v>
      </c>
      <c r="E136" s="118"/>
      <c r="F136" s="118" t="s">
        <v>189</v>
      </c>
      <c r="G136" s="119" t="n">
        <v>14.3</v>
      </c>
      <c r="H136" s="120"/>
      <c r="I136" s="120" t="n">
        <f aca="false">G136*AO136</f>
        <v>0</v>
      </c>
      <c r="J136" s="120" t="n">
        <f aca="false">G136*AP136</f>
        <v>0</v>
      </c>
      <c r="K136" s="120" t="n">
        <f aca="false">G136*H136</f>
        <v>0</v>
      </c>
      <c r="L136" s="120" t="n">
        <v>0.00048</v>
      </c>
      <c r="M136" s="120" t="n">
        <f aca="false">G136*L136</f>
        <v>0.006864</v>
      </c>
      <c r="N136" s="121" t="s">
        <v>122</v>
      </c>
      <c r="O136" s="10"/>
      <c r="Z136" s="107" t="n">
        <f aca="false">IF(AQ136="5",BJ136,0)</f>
        <v>0</v>
      </c>
      <c r="AB136" s="107" t="n">
        <f aca="false">IF(AQ136="1",BH136,0)</f>
        <v>0</v>
      </c>
      <c r="AC136" s="107" t="n">
        <f aca="false">IF(AQ136="1",BI136,0)</f>
        <v>0</v>
      </c>
      <c r="AD136" s="107" t="n">
        <f aca="false">IF(AQ136="7",BH136,0)</f>
        <v>0</v>
      </c>
      <c r="AE136" s="107" t="n">
        <f aca="false">IF(AQ136="7",BI136,0)</f>
        <v>0</v>
      </c>
      <c r="AF136" s="107" t="n">
        <f aca="false">IF(AQ136="2",BH136,0)</f>
        <v>0</v>
      </c>
      <c r="AG136" s="107" t="n">
        <f aca="false">IF(AQ136="2",BI136,0)</f>
        <v>0</v>
      </c>
      <c r="AH136" s="107" t="n">
        <f aca="false">IF(AQ136="0",BJ136,0)</f>
        <v>0</v>
      </c>
      <c r="AI136" s="79" t="s">
        <v>289</v>
      </c>
      <c r="AJ136" s="122" t="n">
        <f aca="false">IF(AN136=0,K136,0)</f>
        <v>0</v>
      </c>
      <c r="AK136" s="122" t="n">
        <f aca="false">IF(AN136=15,K136,0)</f>
        <v>0</v>
      </c>
      <c r="AL136" s="122" t="n">
        <f aca="false">IF(AN136=21,K136,0)</f>
        <v>0</v>
      </c>
      <c r="AN136" s="107" t="n">
        <v>15</v>
      </c>
      <c r="AO136" s="107" t="n">
        <f aca="false">H136*1</f>
        <v>0</v>
      </c>
      <c r="AP136" s="107" t="n">
        <f aca="false">H136*(1-1)</f>
        <v>0</v>
      </c>
      <c r="AQ136" s="123" t="s">
        <v>117</v>
      </c>
      <c r="AV136" s="107" t="n">
        <f aca="false">AW136+AX136</f>
        <v>0</v>
      </c>
      <c r="AW136" s="107" t="n">
        <f aca="false">G136*AO136</f>
        <v>0</v>
      </c>
      <c r="AX136" s="107" t="n">
        <f aca="false">G136*AP136</f>
        <v>0</v>
      </c>
      <c r="AY136" s="108" t="s">
        <v>190</v>
      </c>
      <c r="AZ136" s="108" t="s">
        <v>316</v>
      </c>
      <c r="BA136" s="79" t="s">
        <v>293</v>
      </c>
      <c r="BC136" s="107" t="n">
        <f aca="false">AW136+AX136</f>
        <v>0</v>
      </c>
      <c r="BD136" s="107" t="n">
        <f aca="false">H136/(100-BE136)*100</f>
        <v>0</v>
      </c>
      <c r="BE136" s="107" t="n">
        <v>0</v>
      </c>
      <c r="BF136" s="107" t="n">
        <f aca="false">M136</f>
        <v>0.006864</v>
      </c>
      <c r="BH136" s="122" t="n">
        <f aca="false">G136*AO136</f>
        <v>0</v>
      </c>
      <c r="BI136" s="122" t="n">
        <f aca="false">G136*AP136</f>
        <v>0</v>
      </c>
      <c r="BJ136" s="122" t="n">
        <f aca="false">G136*H136</f>
        <v>0</v>
      </c>
      <c r="BK136" s="122" t="s">
        <v>195</v>
      </c>
      <c r="BL136" s="107" t="n">
        <v>21</v>
      </c>
    </row>
    <row r="137" customFormat="false" ht="12.75" hidden="false" customHeight="false" outlineLevel="0" collapsed="false">
      <c r="A137" s="109"/>
      <c r="B137" s="110"/>
      <c r="C137" s="110"/>
      <c r="D137" s="111" t="s">
        <v>317</v>
      </c>
      <c r="E137" s="112"/>
      <c r="F137" s="110"/>
      <c r="G137" s="113" t="n">
        <v>14.3</v>
      </c>
      <c r="H137" s="110"/>
      <c r="I137" s="110"/>
      <c r="J137" s="110"/>
      <c r="K137" s="110"/>
      <c r="L137" s="110"/>
      <c r="M137" s="110"/>
      <c r="N137" s="114"/>
      <c r="O137" s="10"/>
    </row>
    <row r="138" customFormat="false" ht="12.75" hidden="false" customHeight="false" outlineLevel="0" collapsed="false">
      <c r="A138" s="95"/>
      <c r="B138" s="96" t="s">
        <v>289</v>
      </c>
      <c r="C138" s="96" t="s">
        <v>201</v>
      </c>
      <c r="D138" s="96" t="s">
        <v>202</v>
      </c>
      <c r="E138" s="96"/>
      <c r="F138" s="97" t="s">
        <v>77</v>
      </c>
      <c r="G138" s="97" t="s">
        <v>77</v>
      </c>
      <c r="H138" s="97"/>
      <c r="I138" s="98" t="n">
        <f aca="false">SUM(I139:I149)</f>
        <v>0</v>
      </c>
      <c r="J138" s="98" t="n">
        <f aca="false">SUM(J139:J149)</f>
        <v>0</v>
      </c>
      <c r="K138" s="98" t="n">
        <f aca="false">SUM(K139:K149)</f>
        <v>0</v>
      </c>
      <c r="L138" s="99"/>
      <c r="M138" s="98" t="n">
        <f aca="false">SUM(M139:M149)</f>
        <v>35.5109769</v>
      </c>
      <c r="N138" s="100"/>
      <c r="O138" s="10"/>
      <c r="AI138" s="79" t="s">
        <v>289</v>
      </c>
      <c r="AS138" s="101" t="n">
        <f aca="false">SUM(AJ139:AJ149)</f>
        <v>0</v>
      </c>
      <c r="AT138" s="101" t="n">
        <f aca="false">SUM(AK139:AK149)</f>
        <v>0</v>
      </c>
      <c r="AU138" s="101" t="n">
        <f aca="false">SUM(AL139:AL149)</f>
        <v>0</v>
      </c>
    </row>
    <row r="139" customFormat="false" ht="12.75" hidden="false" customHeight="false" outlineLevel="0" collapsed="false">
      <c r="A139" s="102" t="s">
        <v>321</v>
      </c>
      <c r="B139" s="103" t="s">
        <v>289</v>
      </c>
      <c r="C139" s="103" t="s">
        <v>204</v>
      </c>
      <c r="D139" s="103" t="s">
        <v>205</v>
      </c>
      <c r="E139" s="103"/>
      <c r="F139" s="103" t="s">
        <v>182</v>
      </c>
      <c r="G139" s="104" t="n">
        <v>56.79</v>
      </c>
      <c r="H139" s="105"/>
      <c r="I139" s="105" t="n">
        <f aca="false">G139*AO139</f>
        <v>0</v>
      </c>
      <c r="J139" s="105" t="n">
        <f aca="false">G139*AP139</f>
        <v>0</v>
      </c>
      <c r="K139" s="105" t="n">
        <f aca="false">G139*H139</f>
        <v>0</v>
      </c>
      <c r="L139" s="105" t="n">
        <v>0.30361</v>
      </c>
      <c r="M139" s="105" t="n">
        <f aca="false">G139*L139</f>
        <v>17.2420119</v>
      </c>
      <c r="N139" s="106" t="s">
        <v>122</v>
      </c>
      <c r="O139" s="10"/>
      <c r="Z139" s="107" t="n">
        <f aca="false">IF(AQ139="5",BJ139,0)</f>
        <v>0</v>
      </c>
      <c r="AB139" s="107" t="n">
        <f aca="false">IF(AQ139="1",BH139,0)</f>
        <v>0</v>
      </c>
      <c r="AC139" s="107" t="n">
        <f aca="false">IF(AQ139="1",BI139,0)</f>
        <v>0</v>
      </c>
      <c r="AD139" s="107" t="n">
        <f aca="false">IF(AQ139="7",BH139,0)</f>
        <v>0</v>
      </c>
      <c r="AE139" s="107" t="n">
        <f aca="false">IF(AQ139="7",BI139,0)</f>
        <v>0</v>
      </c>
      <c r="AF139" s="107" t="n">
        <f aca="false">IF(AQ139="2",BH139,0)</f>
        <v>0</v>
      </c>
      <c r="AG139" s="107" t="n">
        <f aca="false">IF(AQ139="2",BI139,0)</f>
        <v>0</v>
      </c>
      <c r="AH139" s="107" t="n">
        <f aca="false">IF(AQ139="0",BJ139,0)</f>
        <v>0</v>
      </c>
      <c r="AI139" s="79" t="s">
        <v>289</v>
      </c>
      <c r="AJ139" s="107" t="n">
        <f aca="false">IF(AN139=0,K139,0)</f>
        <v>0</v>
      </c>
      <c r="AK139" s="107" t="n">
        <f aca="false">IF(AN139=15,K139,0)</f>
        <v>0</v>
      </c>
      <c r="AL139" s="107" t="n">
        <f aca="false">IF(AN139=21,K139,0)</f>
        <v>0</v>
      </c>
      <c r="AN139" s="107" t="n">
        <v>15</v>
      </c>
      <c r="AO139" s="107" t="n">
        <f aca="false">H139*0.83478603319786</f>
        <v>0</v>
      </c>
      <c r="AP139" s="107" t="n">
        <f aca="false">H139*(1-0.83478603319786)</f>
        <v>0</v>
      </c>
      <c r="AQ139" s="108" t="s">
        <v>117</v>
      </c>
      <c r="AV139" s="107" t="n">
        <f aca="false">AW139+AX139</f>
        <v>0</v>
      </c>
      <c r="AW139" s="107" t="n">
        <f aca="false">G139*AO139</f>
        <v>0</v>
      </c>
      <c r="AX139" s="107" t="n">
        <f aca="false">G139*AP139</f>
        <v>0</v>
      </c>
      <c r="AY139" s="108" t="s">
        <v>206</v>
      </c>
      <c r="AZ139" s="108" t="s">
        <v>322</v>
      </c>
      <c r="BA139" s="79" t="s">
        <v>293</v>
      </c>
      <c r="BC139" s="107" t="n">
        <f aca="false">AW139+AX139</f>
        <v>0</v>
      </c>
      <c r="BD139" s="107" t="n">
        <f aca="false">H139/(100-BE139)*100</f>
        <v>0</v>
      </c>
      <c r="BE139" s="107" t="n">
        <v>0</v>
      </c>
      <c r="BF139" s="107" t="n">
        <f aca="false">M139</f>
        <v>17.2420119</v>
      </c>
      <c r="BH139" s="107" t="n">
        <f aca="false">G139*AO139</f>
        <v>0</v>
      </c>
      <c r="BI139" s="107" t="n">
        <f aca="false">G139*AP139</f>
        <v>0</v>
      </c>
      <c r="BJ139" s="107" t="n">
        <f aca="false">G139*H139</f>
        <v>0</v>
      </c>
      <c r="BK139" s="107" t="s">
        <v>126</v>
      </c>
      <c r="BL139" s="107" t="n">
        <v>56</v>
      </c>
    </row>
    <row r="140" customFormat="false" ht="12.75" hidden="false" customHeight="false" outlineLevel="0" collapsed="false">
      <c r="A140" s="109"/>
      <c r="B140" s="110"/>
      <c r="C140" s="110"/>
      <c r="D140" s="111" t="s">
        <v>184</v>
      </c>
      <c r="E140" s="112"/>
      <c r="F140" s="110"/>
      <c r="G140" s="113" t="n">
        <v>56.79</v>
      </c>
      <c r="H140" s="110"/>
      <c r="I140" s="110"/>
      <c r="J140" s="110"/>
      <c r="K140" s="110"/>
      <c r="L140" s="110"/>
      <c r="M140" s="110"/>
      <c r="N140" s="114"/>
      <c r="O140" s="10"/>
    </row>
    <row r="141" customFormat="false" ht="12.75" hidden="false" customHeight="false" outlineLevel="0" collapsed="false">
      <c r="A141" s="102" t="s">
        <v>323</v>
      </c>
      <c r="B141" s="103" t="s">
        <v>289</v>
      </c>
      <c r="C141" s="103" t="s">
        <v>208</v>
      </c>
      <c r="D141" s="103" t="s">
        <v>209</v>
      </c>
      <c r="E141" s="103"/>
      <c r="F141" s="103" t="s">
        <v>182</v>
      </c>
      <c r="G141" s="104" t="n">
        <v>12.87</v>
      </c>
      <c r="H141" s="105"/>
      <c r="I141" s="105" t="n">
        <f aca="false">G141*AO141</f>
        <v>0</v>
      </c>
      <c r="J141" s="105" t="n">
        <f aca="false">G141*AP141</f>
        <v>0</v>
      </c>
      <c r="K141" s="105" t="n">
        <f aca="false">G141*H141</f>
        <v>0</v>
      </c>
      <c r="L141" s="105" t="n">
        <v>0.5375</v>
      </c>
      <c r="M141" s="105" t="n">
        <f aca="false">G141*L141</f>
        <v>6.917625</v>
      </c>
      <c r="N141" s="106" t="s">
        <v>122</v>
      </c>
      <c r="O141" s="10"/>
      <c r="Z141" s="107" t="n">
        <f aca="false">IF(AQ141="5",BJ141,0)</f>
        <v>0</v>
      </c>
      <c r="AB141" s="107" t="n">
        <f aca="false">IF(AQ141="1",BH141,0)</f>
        <v>0</v>
      </c>
      <c r="AC141" s="107" t="n">
        <f aca="false">IF(AQ141="1",BI141,0)</f>
        <v>0</v>
      </c>
      <c r="AD141" s="107" t="n">
        <f aca="false">IF(AQ141="7",BH141,0)</f>
        <v>0</v>
      </c>
      <c r="AE141" s="107" t="n">
        <f aca="false">IF(AQ141="7",BI141,0)</f>
        <v>0</v>
      </c>
      <c r="AF141" s="107" t="n">
        <f aca="false">IF(AQ141="2",BH141,0)</f>
        <v>0</v>
      </c>
      <c r="AG141" s="107" t="n">
        <f aca="false">IF(AQ141="2",BI141,0)</f>
        <v>0</v>
      </c>
      <c r="AH141" s="107" t="n">
        <f aca="false">IF(AQ141="0",BJ141,0)</f>
        <v>0</v>
      </c>
      <c r="AI141" s="79" t="s">
        <v>289</v>
      </c>
      <c r="AJ141" s="107" t="n">
        <f aca="false">IF(AN141=0,K141,0)</f>
        <v>0</v>
      </c>
      <c r="AK141" s="107" t="n">
        <f aca="false">IF(AN141=15,K141,0)</f>
        <v>0</v>
      </c>
      <c r="AL141" s="107" t="n">
        <f aca="false">IF(AN141=21,K141,0)</f>
        <v>0</v>
      </c>
      <c r="AN141" s="107" t="n">
        <v>15</v>
      </c>
      <c r="AO141" s="107" t="n">
        <f aca="false">H141*0.885801601340657</f>
        <v>0</v>
      </c>
      <c r="AP141" s="107" t="n">
        <f aca="false">H141*(1-0.885801601340657)</f>
        <v>0</v>
      </c>
      <c r="AQ141" s="108" t="s">
        <v>117</v>
      </c>
      <c r="AV141" s="107" t="n">
        <f aca="false">AW141+AX141</f>
        <v>0</v>
      </c>
      <c r="AW141" s="107" t="n">
        <f aca="false">G141*AO141</f>
        <v>0</v>
      </c>
      <c r="AX141" s="107" t="n">
        <f aca="false">G141*AP141</f>
        <v>0</v>
      </c>
      <c r="AY141" s="108" t="s">
        <v>206</v>
      </c>
      <c r="AZ141" s="108" t="s">
        <v>322</v>
      </c>
      <c r="BA141" s="79" t="s">
        <v>293</v>
      </c>
      <c r="BC141" s="107" t="n">
        <f aca="false">AW141+AX141</f>
        <v>0</v>
      </c>
      <c r="BD141" s="107" t="n">
        <f aca="false">H141/(100-BE141)*100</f>
        <v>0</v>
      </c>
      <c r="BE141" s="107" t="n">
        <v>0</v>
      </c>
      <c r="BF141" s="107" t="n">
        <f aca="false">M141</f>
        <v>6.917625</v>
      </c>
      <c r="BH141" s="107" t="n">
        <f aca="false">G141*AO141</f>
        <v>0</v>
      </c>
      <c r="BI141" s="107" t="n">
        <f aca="false">G141*AP141</f>
        <v>0</v>
      </c>
      <c r="BJ141" s="107" t="n">
        <f aca="false">G141*H141</f>
        <v>0</v>
      </c>
      <c r="BK141" s="107" t="s">
        <v>126</v>
      </c>
      <c r="BL141" s="107" t="n">
        <v>56</v>
      </c>
    </row>
    <row r="142" customFormat="false" ht="12.75" hidden="false" customHeight="false" outlineLevel="0" collapsed="false">
      <c r="A142" s="109"/>
      <c r="B142" s="110"/>
      <c r="C142" s="110"/>
      <c r="D142" s="111" t="s">
        <v>314</v>
      </c>
      <c r="E142" s="112"/>
      <c r="F142" s="110"/>
      <c r="G142" s="113" t="n">
        <v>12.87</v>
      </c>
      <c r="H142" s="110"/>
      <c r="I142" s="110"/>
      <c r="J142" s="110"/>
      <c r="K142" s="110"/>
      <c r="L142" s="110"/>
      <c r="M142" s="110"/>
      <c r="N142" s="114"/>
      <c r="O142" s="10"/>
    </row>
    <row r="143" customFormat="false" ht="12.75" hidden="false" customHeight="false" outlineLevel="0" collapsed="false">
      <c r="A143" s="102" t="s">
        <v>201</v>
      </c>
      <c r="B143" s="103" t="s">
        <v>289</v>
      </c>
      <c r="C143" s="103" t="s">
        <v>211</v>
      </c>
      <c r="D143" s="103" t="s">
        <v>212</v>
      </c>
      <c r="E143" s="103"/>
      <c r="F143" s="103" t="s">
        <v>182</v>
      </c>
      <c r="G143" s="104" t="n">
        <v>12.87</v>
      </c>
      <c r="H143" s="105"/>
      <c r="I143" s="105" t="n">
        <f aca="false">G143*AO143</f>
        <v>0</v>
      </c>
      <c r="J143" s="105" t="n">
        <f aca="false">G143*AP143</f>
        <v>0</v>
      </c>
      <c r="K143" s="105" t="n">
        <f aca="false">G143*H143</f>
        <v>0</v>
      </c>
      <c r="L143" s="105" t="n">
        <v>0.441</v>
      </c>
      <c r="M143" s="105" t="n">
        <f aca="false">G143*L143</f>
        <v>5.67567</v>
      </c>
      <c r="N143" s="106" t="s">
        <v>122</v>
      </c>
      <c r="O143" s="10"/>
      <c r="Z143" s="107" t="n">
        <f aca="false">IF(AQ143="5",BJ143,0)</f>
        <v>0</v>
      </c>
      <c r="AB143" s="107" t="n">
        <f aca="false">IF(AQ143="1",BH143,0)</f>
        <v>0</v>
      </c>
      <c r="AC143" s="107" t="n">
        <f aca="false">IF(AQ143="1",BI143,0)</f>
        <v>0</v>
      </c>
      <c r="AD143" s="107" t="n">
        <f aca="false">IF(AQ143="7",BH143,0)</f>
        <v>0</v>
      </c>
      <c r="AE143" s="107" t="n">
        <f aca="false">IF(AQ143="7",BI143,0)</f>
        <v>0</v>
      </c>
      <c r="AF143" s="107" t="n">
        <f aca="false">IF(AQ143="2",BH143,0)</f>
        <v>0</v>
      </c>
      <c r="AG143" s="107" t="n">
        <f aca="false">IF(AQ143="2",BI143,0)</f>
        <v>0</v>
      </c>
      <c r="AH143" s="107" t="n">
        <f aca="false">IF(AQ143="0",BJ143,0)</f>
        <v>0</v>
      </c>
      <c r="AI143" s="79" t="s">
        <v>289</v>
      </c>
      <c r="AJ143" s="107" t="n">
        <f aca="false">IF(AN143=0,K143,0)</f>
        <v>0</v>
      </c>
      <c r="AK143" s="107" t="n">
        <f aca="false">IF(AN143=15,K143,0)</f>
        <v>0</v>
      </c>
      <c r="AL143" s="107" t="n">
        <f aca="false">IF(AN143=21,K143,0)</f>
        <v>0</v>
      </c>
      <c r="AN143" s="107" t="n">
        <v>15</v>
      </c>
      <c r="AO143" s="107" t="n">
        <f aca="false">H143*0.867013654640614</f>
        <v>0</v>
      </c>
      <c r="AP143" s="107" t="n">
        <f aca="false">H143*(1-0.867013654640614)</f>
        <v>0</v>
      </c>
      <c r="AQ143" s="108" t="s">
        <v>117</v>
      </c>
      <c r="AV143" s="107" t="n">
        <f aca="false">AW143+AX143</f>
        <v>0</v>
      </c>
      <c r="AW143" s="107" t="n">
        <f aca="false">G143*AO143</f>
        <v>0</v>
      </c>
      <c r="AX143" s="107" t="n">
        <f aca="false">G143*AP143</f>
        <v>0</v>
      </c>
      <c r="AY143" s="108" t="s">
        <v>206</v>
      </c>
      <c r="AZ143" s="108" t="s">
        <v>322</v>
      </c>
      <c r="BA143" s="79" t="s">
        <v>293</v>
      </c>
      <c r="BC143" s="107" t="n">
        <f aca="false">AW143+AX143</f>
        <v>0</v>
      </c>
      <c r="BD143" s="107" t="n">
        <f aca="false">H143/(100-BE143)*100</f>
        <v>0</v>
      </c>
      <c r="BE143" s="107" t="n">
        <v>0</v>
      </c>
      <c r="BF143" s="107" t="n">
        <f aca="false">M143</f>
        <v>5.67567</v>
      </c>
      <c r="BH143" s="107" t="n">
        <f aca="false">G143*AO143</f>
        <v>0</v>
      </c>
      <c r="BI143" s="107" t="n">
        <f aca="false">G143*AP143</f>
        <v>0</v>
      </c>
      <c r="BJ143" s="107" t="n">
        <f aca="false">G143*H143</f>
        <v>0</v>
      </c>
      <c r="BK143" s="107" t="s">
        <v>126</v>
      </c>
      <c r="BL143" s="107" t="n">
        <v>56</v>
      </c>
    </row>
    <row r="144" customFormat="false" ht="12.75" hidden="false" customHeight="true" outlineLevel="0" collapsed="false">
      <c r="A144" s="109"/>
      <c r="B144" s="110"/>
      <c r="C144" s="115" t="s">
        <v>213</v>
      </c>
      <c r="D144" s="124" t="s">
        <v>214</v>
      </c>
      <c r="E144" s="124"/>
      <c r="F144" s="124"/>
      <c r="G144" s="124"/>
      <c r="H144" s="124"/>
      <c r="I144" s="124"/>
      <c r="J144" s="124"/>
      <c r="K144" s="124"/>
      <c r="L144" s="124"/>
      <c r="M144" s="124"/>
      <c r="N144" s="124"/>
      <c r="O144" s="10"/>
    </row>
    <row r="145" customFormat="false" ht="12.75" hidden="false" customHeight="false" outlineLevel="0" collapsed="false">
      <c r="A145" s="109"/>
      <c r="B145" s="110"/>
      <c r="C145" s="110"/>
      <c r="D145" s="111" t="s">
        <v>314</v>
      </c>
      <c r="E145" s="112"/>
      <c r="F145" s="110"/>
      <c r="G145" s="113" t="n">
        <v>12.87</v>
      </c>
      <c r="H145" s="110"/>
      <c r="I145" s="110"/>
      <c r="J145" s="110"/>
      <c r="K145" s="110"/>
      <c r="L145" s="110"/>
      <c r="M145" s="110"/>
      <c r="N145" s="114"/>
      <c r="O145" s="10"/>
    </row>
    <row r="146" customFormat="false" ht="12.75" hidden="false" customHeight="false" outlineLevel="0" collapsed="false">
      <c r="A146" s="102" t="s">
        <v>324</v>
      </c>
      <c r="B146" s="103" t="s">
        <v>289</v>
      </c>
      <c r="C146" s="103" t="s">
        <v>216</v>
      </c>
      <c r="D146" s="103" t="s">
        <v>212</v>
      </c>
      <c r="E146" s="103"/>
      <c r="F146" s="103" t="s">
        <v>182</v>
      </c>
      <c r="G146" s="104" t="n">
        <v>12.87</v>
      </c>
      <c r="H146" s="105"/>
      <c r="I146" s="105" t="n">
        <f aca="false">G146*AO146</f>
        <v>0</v>
      </c>
      <c r="J146" s="105" t="n">
        <f aca="false">G146*AP146</f>
        <v>0</v>
      </c>
      <c r="K146" s="105" t="n">
        <f aca="false">G146*H146</f>
        <v>0</v>
      </c>
      <c r="L146" s="105" t="n">
        <v>0.441</v>
      </c>
      <c r="M146" s="105" t="n">
        <f aca="false">G146*L146</f>
        <v>5.67567</v>
      </c>
      <c r="N146" s="106" t="s">
        <v>122</v>
      </c>
      <c r="O146" s="10"/>
      <c r="Z146" s="107" t="n">
        <f aca="false">IF(AQ146="5",BJ146,0)</f>
        <v>0</v>
      </c>
      <c r="AB146" s="107" t="n">
        <f aca="false">IF(AQ146="1",BH146,0)</f>
        <v>0</v>
      </c>
      <c r="AC146" s="107" t="n">
        <f aca="false">IF(AQ146="1",BI146,0)</f>
        <v>0</v>
      </c>
      <c r="AD146" s="107" t="n">
        <f aca="false">IF(AQ146="7",BH146,0)</f>
        <v>0</v>
      </c>
      <c r="AE146" s="107" t="n">
        <f aca="false">IF(AQ146="7",BI146,0)</f>
        <v>0</v>
      </c>
      <c r="AF146" s="107" t="n">
        <f aca="false">IF(AQ146="2",BH146,0)</f>
        <v>0</v>
      </c>
      <c r="AG146" s="107" t="n">
        <f aca="false">IF(AQ146="2",BI146,0)</f>
        <v>0</v>
      </c>
      <c r="AH146" s="107" t="n">
        <f aca="false">IF(AQ146="0",BJ146,0)</f>
        <v>0</v>
      </c>
      <c r="AI146" s="79" t="s">
        <v>289</v>
      </c>
      <c r="AJ146" s="107" t="n">
        <f aca="false">IF(AN146=0,K146,0)</f>
        <v>0</v>
      </c>
      <c r="AK146" s="107" t="n">
        <f aca="false">IF(AN146=15,K146,0)</f>
        <v>0</v>
      </c>
      <c r="AL146" s="107" t="n">
        <f aca="false">IF(AN146=21,K146,0)</f>
        <v>0</v>
      </c>
      <c r="AN146" s="107" t="n">
        <v>15</v>
      </c>
      <c r="AO146" s="107" t="n">
        <f aca="false">H146*0.846212576401119</f>
        <v>0</v>
      </c>
      <c r="AP146" s="107" t="n">
        <f aca="false">H146*(1-0.846212576401119)</f>
        <v>0</v>
      </c>
      <c r="AQ146" s="108" t="s">
        <v>117</v>
      </c>
      <c r="AV146" s="107" t="n">
        <f aca="false">AW146+AX146</f>
        <v>0</v>
      </c>
      <c r="AW146" s="107" t="n">
        <f aca="false">G146*AO146</f>
        <v>0</v>
      </c>
      <c r="AX146" s="107" t="n">
        <f aca="false">G146*AP146</f>
        <v>0</v>
      </c>
      <c r="AY146" s="108" t="s">
        <v>206</v>
      </c>
      <c r="AZ146" s="108" t="s">
        <v>322</v>
      </c>
      <c r="BA146" s="79" t="s">
        <v>293</v>
      </c>
      <c r="BC146" s="107" t="n">
        <f aca="false">AW146+AX146</f>
        <v>0</v>
      </c>
      <c r="BD146" s="107" t="n">
        <f aca="false">H146/(100-BE146)*100</f>
        <v>0</v>
      </c>
      <c r="BE146" s="107" t="n">
        <v>0</v>
      </c>
      <c r="BF146" s="107" t="n">
        <f aca="false">M146</f>
        <v>5.67567</v>
      </c>
      <c r="BH146" s="107" t="n">
        <f aca="false">G146*AO146</f>
        <v>0</v>
      </c>
      <c r="BI146" s="107" t="n">
        <f aca="false">G146*AP146</f>
        <v>0</v>
      </c>
      <c r="BJ146" s="107" t="n">
        <f aca="false">G146*H146</f>
        <v>0</v>
      </c>
      <c r="BK146" s="107" t="s">
        <v>126</v>
      </c>
      <c r="BL146" s="107" t="n">
        <v>56</v>
      </c>
    </row>
    <row r="147" customFormat="false" ht="12.75" hidden="false" customHeight="true" outlineLevel="0" collapsed="false">
      <c r="A147" s="109"/>
      <c r="B147" s="110"/>
      <c r="C147" s="115" t="s">
        <v>213</v>
      </c>
      <c r="D147" s="124" t="s">
        <v>217</v>
      </c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0"/>
    </row>
    <row r="148" customFormat="false" ht="12.75" hidden="false" customHeight="false" outlineLevel="0" collapsed="false">
      <c r="A148" s="109"/>
      <c r="B148" s="110"/>
      <c r="C148" s="110"/>
      <c r="D148" s="111" t="s">
        <v>314</v>
      </c>
      <c r="E148" s="112"/>
      <c r="F148" s="110"/>
      <c r="G148" s="113" t="n">
        <v>12.87</v>
      </c>
      <c r="H148" s="110"/>
      <c r="I148" s="110"/>
      <c r="J148" s="110"/>
      <c r="K148" s="110"/>
      <c r="L148" s="110"/>
      <c r="M148" s="110"/>
      <c r="N148" s="114"/>
      <c r="O148" s="10"/>
    </row>
    <row r="149" customFormat="false" ht="12.75" hidden="false" customHeight="false" outlineLevel="0" collapsed="false">
      <c r="A149" s="102" t="s">
        <v>325</v>
      </c>
      <c r="B149" s="103" t="s">
        <v>289</v>
      </c>
      <c r="C149" s="103" t="s">
        <v>218</v>
      </c>
      <c r="D149" s="103" t="s">
        <v>219</v>
      </c>
      <c r="E149" s="103"/>
      <c r="F149" s="103" t="s">
        <v>220</v>
      </c>
      <c r="G149" s="104" t="n">
        <v>35.511</v>
      </c>
      <c r="H149" s="105"/>
      <c r="I149" s="105" t="n">
        <f aca="false">G149*AO149</f>
        <v>0</v>
      </c>
      <c r="J149" s="105" t="n">
        <f aca="false">G149*AP149</f>
        <v>0</v>
      </c>
      <c r="K149" s="105" t="n">
        <f aca="false">G149*H149</f>
        <v>0</v>
      </c>
      <c r="L149" s="105" t="n">
        <v>0</v>
      </c>
      <c r="M149" s="105" t="n">
        <f aca="false">G149*L149</f>
        <v>0</v>
      </c>
      <c r="N149" s="106" t="s">
        <v>122</v>
      </c>
      <c r="O149" s="10"/>
      <c r="Z149" s="107" t="n">
        <f aca="false">IF(AQ149="5",BJ149,0)</f>
        <v>0</v>
      </c>
      <c r="AB149" s="107" t="n">
        <f aca="false">IF(AQ149="1",BH149,0)</f>
        <v>0</v>
      </c>
      <c r="AC149" s="107" t="n">
        <f aca="false">IF(AQ149="1",BI149,0)</f>
        <v>0</v>
      </c>
      <c r="AD149" s="107" t="n">
        <f aca="false">IF(AQ149="7",BH149,0)</f>
        <v>0</v>
      </c>
      <c r="AE149" s="107" t="n">
        <f aca="false">IF(AQ149="7",BI149,0)</f>
        <v>0</v>
      </c>
      <c r="AF149" s="107" t="n">
        <f aca="false">IF(AQ149="2",BH149,0)</f>
        <v>0</v>
      </c>
      <c r="AG149" s="107" t="n">
        <f aca="false">IF(AQ149="2",BI149,0)</f>
        <v>0</v>
      </c>
      <c r="AH149" s="107" t="n">
        <f aca="false">IF(AQ149="0",BJ149,0)</f>
        <v>0</v>
      </c>
      <c r="AI149" s="79" t="s">
        <v>289</v>
      </c>
      <c r="AJ149" s="107" t="n">
        <f aca="false">IF(AN149=0,K149,0)</f>
        <v>0</v>
      </c>
      <c r="AK149" s="107" t="n">
        <f aca="false">IF(AN149=15,K149,0)</f>
        <v>0</v>
      </c>
      <c r="AL149" s="107" t="n">
        <f aca="false">IF(AN149=21,K149,0)</f>
        <v>0</v>
      </c>
      <c r="AN149" s="107" t="n">
        <v>15</v>
      </c>
      <c r="AO149" s="107" t="n">
        <f aca="false">H149*0</f>
        <v>0</v>
      </c>
      <c r="AP149" s="107" t="n">
        <f aca="false">H149*(1-0)</f>
        <v>0</v>
      </c>
      <c r="AQ149" s="108" t="s">
        <v>140</v>
      </c>
      <c r="AV149" s="107" t="n">
        <f aca="false">AW149+AX149</f>
        <v>0</v>
      </c>
      <c r="AW149" s="107" t="n">
        <f aca="false">G149*AO149</f>
        <v>0</v>
      </c>
      <c r="AX149" s="107" t="n">
        <f aca="false">G149*AP149</f>
        <v>0</v>
      </c>
      <c r="AY149" s="108" t="s">
        <v>206</v>
      </c>
      <c r="AZ149" s="108" t="s">
        <v>322</v>
      </c>
      <c r="BA149" s="79" t="s">
        <v>293</v>
      </c>
      <c r="BC149" s="107" t="n">
        <f aca="false">AW149+AX149</f>
        <v>0</v>
      </c>
      <c r="BD149" s="107" t="n">
        <f aca="false">H149/(100-BE149)*100</f>
        <v>0</v>
      </c>
      <c r="BE149" s="107" t="n">
        <v>0</v>
      </c>
      <c r="BF149" s="107" t="n">
        <f aca="false">M149</f>
        <v>0</v>
      </c>
      <c r="BH149" s="107" t="n">
        <f aca="false">G149*AO149</f>
        <v>0</v>
      </c>
      <c r="BI149" s="107" t="n">
        <f aca="false">G149*AP149</f>
        <v>0</v>
      </c>
      <c r="BJ149" s="107" t="n">
        <f aca="false">G149*H149</f>
        <v>0</v>
      </c>
      <c r="BK149" s="107" t="s">
        <v>126</v>
      </c>
      <c r="BL149" s="107" t="n">
        <v>56</v>
      </c>
    </row>
    <row r="150" customFormat="false" ht="12.75" hidden="false" customHeight="false" outlineLevel="0" collapsed="false">
      <c r="A150" s="95"/>
      <c r="B150" s="96" t="s">
        <v>289</v>
      </c>
      <c r="C150" s="96" t="s">
        <v>221</v>
      </c>
      <c r="D150" s="96" t="s">
        <v>222</v>
      </c>
      <c r="E150" s="96"/>
      <c r="F150" s="97" t="s">
        <v>77</v>
      </c>
      <c r="G150" s="97" t="s">
        <v>77</v>
      </c>
      <c r="H150" s="97"/>
      <c r="I150" s="98" t="n">
        <f aca="false">SUM(I151:I165)</f>
        <v>0</v>
      </c>
      <c r="J150" s="98" t="n">
        <f aca="false">SUM(J151:J165)</f>
        <v>0</v>
      </c>
      <c r="K150" s="98" t="n">
        <f aca="false">SUM(K151:K165)</f>
        <v>0</v>
      </c>
      <c r="L150" s="99"/>
      <c r="M150" s="98" t="n">
        <f aca="false">SUM(M151:M165)</f>
        <v>0.1939016</v>
      </c>
      <c r="N150" s="100"/>
      <c r="O150" s="10"/>
      <c r="AI150" s="79" t="s">
        <v>289</v>
      </c>
      <c r="AS150" s="101" t="n">
        <f aca="false">SUM(AJ151:AJ165)</f>
        <v>0</v>
      </c>
      <c r="AT150" s="101" t="n">
        <f aca="false">SUM(AK151:AK165)</f>
        <v>0</v>
      </c>
      <c r="AU150" s="101" t="n">
        <f aca="false">SUM(AL151:AL165)</f>
        <v>0</v>
      </c>
    </row>
    <row r="151" customFormat="false" ht="12.75" hidden="false" customHeight="false" outlineLevel="0" collapsed="false">
      <c r="A151" s="102" t="s">
        <v>326</v>
      </c>
      <c r="B151" s="103" t="s">
        <v>289</v>
      </c>
      <c r="C151" s="103" t="s">
        <v>224</v>
      </c>
      <c r="D151" s="103" t="s">
        <v>225</v>
      </c>
      <c r="E151" s="103"/>
      <c r="F151" s="103" t="s">
        <v>189</v>
      </c>
      <c r="G151" s="104" t="n">
        <v>15.38</v>
      </c>
      <c r="H151" s="105"/>
      <c r="I151" s="105" t="n">
        <f aca="false">G151*AO151</f>
        <v>0</v>
      </c>
      <c r="J151" s="105" t="n">
        <f aca="false">G151*AP151</f>
        <v>0</v>
      </c>
      <c r="K151" s="105" t="n">
        <f aca="false">G151*H151</f>
        <v>0</v>
      </c>
      <c r="L151" s="105" t="n">
        <v>1E-005</v>
      </c>
      <c r="M151" s="105" t="n">
        <f aca="false">G151*L151</f>
        <v>0.0001538</v>
      </c>
      <c r="N151" s="106" t="s">
        <v>122</v>
      </c>
      <c r="O151" s="10"/>
      <c r="Z151" s="107" t="n">
        <f aca="false">IF(AQ151="5",BJ151,0)</f>
        <v>0</v>
      </c>
      <c r="AB151" s="107" t="n">
        <f aca="false">IF(AQ151="1",BH151,0)</f>
        <v>0</v>
      </c>
      <c r="AC151" s="107" t="n">
        <f aca="false">IF(AQ151="1",BI151,0)</f>
        <v>0</v>
      </c>
      <c r="AD151" s="107" t="n">
        <f aca="false">IF(AQ151="7",BH151,0)</f>
        <v>0</v>
      </c>
      <c r="AE151" s="107" t="n">
        <f aca="false">IF(AQ151="7",BI151,0)</f>
        <v>0</v>
      </c>
      <c r="AF151" s="107" t="n">
        <f aca="false">IF(AQ151="2",BH151,0)</f>
        <v>0</v>
      </c>
      <c r="AG151" s="107" t="n">
        <f aca="false">IF(AQ151="2",BI151,0)</f>
        <v>0</v>
      </c>
      <c r="AH151" s="107" t="n">
        <f aca="false">IF(AQ151="0",BJ151,0)</f>
        <v>0</v>
      </c>
      <c r="AI151" s="79" t="s">
        <v>289</v>
      </c>
      <c r="AJ151" s="107" t="n">
        <f aca="false">IF(AN151=0,K151,0)</f>
        <v>0</v>
      </c>
      <c r="AK151" s="107" t="n">
        <f aca="false">IF(AN151=15,K151,0)</f>
        <v>0</v>
      </c>
      <c r="AL151" s="107" t="n">
        <f aca="false">IF(AN151=21,K151,0)</f>
        <v>0</v>
      </c>
      <c r="AN151" s="107" t="n">
        <v>15</v>
      </c>
      <c r="AO151" s="107" t="n">
        <f aca="false">H151*0.00528544132404085</f>
        <v>0</v>
      </c>
      <c r="AP151" s="107" t="n">
        <f aca="false">H151*(1-0.00528544132404085)</f>
        <v>0</v>
      </c>
      <c r="AQ151" s="108" t="s">
        <v>117</v>
      </c>
      <c r="AV151" s="107" t="n">
        <f aca="false">AW151+AX151</f>
        <v>0</v>
      </c>
      <c r="AW151" s="107" t="n">
        <f aca="false">G151*AO151</f>
        <v>0</v>
      </c>
      <c r="AX151" s="107" t="n">
        <f aca="false">G151*AP151</f>
        <v>0</v>
      </c>
      <c r="AY151" s="108" t="s">
        <v>226</v>
      </c>
      <c r="AZ151" s="108" t="s">
        <v>327</v>
      </c>
      <c r="BA151" s="79" t="s">
        <v>293</v>
      </c>
      <c r="BC151" s="107" t="n">
        <f aca="false">AW151+AX151</f>
        <v>0</v>
      </c>
      <c r="BD151" s="107" t="n">
        <f aca="false">H151/(100-BE151)*100</f>
        <v>0</v>
      </c>
      <c r="BE151" s="107" t="n">
        <v>0</v>
      </c>
      <c r="BF151" s="107" t="n">
        <f aca="false">M151</f>
        <v>0.0001538</v>
      </c>
      <c r="BH151" s="107" t="n">
        <f aca="false">G151*AO151</f>
        <v>0</v>
      </c>
      <c r="BI151" s="107" t="n">
        <f aca="false">G151*AP151</f>
        <v>0</v>
      </c>
      <c r="BJ151" s="107" t="n">
        <f aca="false">G151*H151</f>
        <v>0</v>
      </c>
      <c r="BK151" s="107" t="s">
        <v>126</v>
      </c>
      <c r="BL151" s="107" t="n">
        <v>87</v>
      </c>
    </row>
    <row r="152" customFormat="false" ht="12.75" hidden="false" customHeight="false" outlineLevel="0" collapsed="false">
      <c r="A152" s="109"/>
      <c r="B152" s="110"/>
      <c r="C152" s="110"/>
      <c r="D152" s="111" t="s">
        <v>328</v>
      </c>
      <c r="E152" s="112"/>
      <c r="F152" s="110"/>
      <c r="G152" s="113" t="n">
        <v>15.38</v>
      </c>
      <c r="H152" s="110"/>
      <c r="I152" s="110"/>
      <c r="J152" s="110"/>
      <c r="K152" s="110"/>
      <c r="L152" s="110"/>
      <c r="M152" s="110"/>
      <c r="N152" s="114"/>
      <c r="O152" s="10"/>
    </row>
    <row r="153" customFormat="false" ht="12.75" hidden="false" customHeight="false" outlineLevel="0" collapsed="false">
      <c r="A153" s="117" t="s">
        <v>329</v>
      </c>
      <c r="B153" s="118" t="s">
        <v>289</v>
      </c>
      <c r="C153" s="118" t="s">
        <v>229</v>
      </c>
      <c r="D153" s="118" t="s">
        <v>230</v>
      </c>
      <c r="E153" s="118"/>
      <c r="F153" s="118" t="s">
        <v>165</v>
      </c>
      <c r="G153" s="119" t="n">
        <v>2.186</v>
      </c>
      <c r="H153" s="120"/>
      <c r="I153" s="120" t="n">
        <f aca="false">G153*AO153</f>
        <v>0</v>
      </c>
      <c r="J153" s="120" t="n">
        <f aca="false">G153*AP153</f>
        <v>0</v>
      </c>
      <c r="K153" s="120" t="n">
        <f aca="false">G153*H153</f>
        <v>0</v>
      </c>
      <c r="L153" s="120" t="n">
        <v>0.0582</v>
      </c>
      <c r="M153" s="120" t="n">
        <f aca="false">G153*L153</f>
        <v>0.1272252</v>
      </c>
      <c r="N153" s="121" t="s">
        <v>122</v>
      </c>
      <c r="O153" s="10"/>
      <c r="Z153" s="107" t="n">
        <f aca="false">IF(AQ153="5",BJ153,0)</f>
        <v>0</v>
      </c>
      <c r="AB153" s="107" t="n">
        <f aca="false">IF(AQ153="1",BH153,0)</f>
        <v>0</v>
      </c>
      <c r="AC153" s="107" t="n">
        <f aca="false">IF(AQ153="1",BI153,0)</f>
        <v>0</v>
      </c>
      <c r="AD153" s="107" t="n">
        <f aca="false">IF(AQ153="7",BH153,0)</f>
        <v>0</v>
      </c>
      <c r="AE153" s="107" t="n">
        <f aca="false">IF(AQ153="7",BI153,0)</f>
        <v>0</v>
      </c>
      <c r="AF153" s="107" t="n">
        <f aca="false">IF(AQ153="2",BH153,0)</f>
        <v>0</v>
      </c>
      <c r="AG153" s="107" t="n">
        <f aca="false">IF(AQ153="2",BI153,0)</f>
        <v>0</v>
      </c>
      <c r="AH153" s="107" t="n">
        <f aca="false">IF(AQ153="0",BJ153,0)</f>
        <v>0</v>
      </c>
      <c r="AI153" s="79" t="s">
        <v>289</v>
      </c>
      <c r="AJ153" s="122" t="n">
        <f aca="false">IF(AN153=0,K153,0)</f>
        <v>0</v>
      </c>
      <c r="AK153" s="122" t="n">
        <f aca="false">IF(AN153=15,K153,0)</f>
        <v>0</v>
      </c>
      <c r="AL153" s="122" t="n">
        <f aca="false">IF(AN153=21,K153,0)</f>
        <v>0</v>
      </c>
      <c r="AN153" s="107" t="n">
        <v>15</v>
      </c>
      <c r="AO153" s="107" t="n">
        <f aca="false">H153*1</f>
        <v>0</v>
      </c>
      <c r="AP153" s="107" t="n">
        <f aca="false">H153*(1-1)</f>
        <v>0</v>
      </c>
      <c r="AQ153" s="123" t="s">
        <v>117</v>
      </c>
      <c r="AV153" s="107" t="n">
        <f aca="false">AW153+AX153</f>
        <v>0</v>
      </c>
      <c r="AW153" s="107" t="n">
        <f aca="false">G153*AO153</f>
        <v>0</v>
      </c>
      <c r="AX153" s="107" t="n">
        <f aca="false">G153*AP153</f>
        <v>0</v>
      </c>
      <c r="AY153" s="108" t="s">
        <v>226</v>
      </c>
      <c r="AZ153" s="108" t="s">
        <v>327</v>
      </c>
      <c r="BA153" s="79" t="s">
        <v>293</v>
      </c>
      <c r="BC153" s="107" t="n">
        <f aca="false">AW153+AX153</f>
        <v>0</v>
      </c>
      <c r="BD153" s="107" t="n">
        <f aca="false">H153/(100-BE153)*100</f>
        <v>0</v>
      </c>
      <c r="BE153" s="107" t="n">
        <v>0</v>
      </c>
      <c r="BF153" s="107" t="n">
        <f aca="false">M153</f>
        <v>0.1272252</v>
      </c>
      <c r="BH153" s="122" t="n">
        <f aca="false">G153*AO153</f>
        <v>0</v>
      </c>
      <c r="BI153" s="122" t="n">
        <f aca="false">G153*AP153</f>
        <v>0</v>
      </c>
      <c r="BJ153" s="122" t="n">
        <f aca="false">G153*H153</f>
        <v>0</v>
      </c>
      <c r="BK153" s="122" t="s">
        <v>195</v>
      </c>
      <c r="BL153" s="107" t="n">
        <v>87</v>
      </c>
    </row>
    <row r="154" customFormat="false" ht="12.75" hidden="false" customHeight="false" outlineLevel="0" collapsed="false">
      <c r="A154" s="109"/>
      <c r="B154" s="110"/>
      <c r="C154" s="110"/>
      <c r="D154" s="111" t="s">
        <v>128</v>
      </c>
      <c r="E154" s="112"/>
      <c r="F154" s="110"/>
      <c r="G154" s="113" t="n">
        <v>2</v>
      </c>
      <c r="H154" s="110"/>
      <c r="I154" s="110"/>
      <c r="J154" s="110"/>
      <c r="K154" s="110"/>
      <c r="L154" s="110"/>
      <c r="M154" s="110"/>
      <c r="N154" s="114"/>
      <c r="O154" s="10"/>
    </row>
    <row r="155" customFormat="false" ht="12.75" hidden="false" customHeight="false" outlineLevel="0" collapsed="false">
      <c r="A155" s="109"/>
      <c r="B155" s="110"/>
      <c r="C155" s="110"/>
      <c r="D155" s="111" t="s">
        <v>330</v>
      </c>
      <c r="E155" s="112"/>
      <c r="F155" s="110"/>
      <c r="G155" s="113" t="n">
        <v>0.186</v>
      </c>
      <c r="H155" s="110"/>
      <c r="I155" s="110"/>
      <c r="J155" s="110"/>
      <c r="K155" s="110"/>
      <c r="L155" s="110"/>
      <c r="M155" s="110"/>
      <c r="N155" s="114"/>
      <c r="O155" s="10"/>
    </row>
    <row r="156" customFormat="false" ht="12.75" hidden="false" customHeight="false" outlineLevel="0" collapsed="false">
      <c r="A156" s="117" t="s">
        <v>331</v>
      </c>
      <c r="B156" s="118" t="s">
        <v>289</v>
      </c>
      <c r="C156" s="118" t="s">
        <v>233</v>
      </c>
      <c r="D156" s="118" t="s">
        <v>234</v>
      </c>
      <c r="E156" s="118"/>
      <c r="F156" s="118" t="s">
        <v>165</v>
      </c>
      <c r="G156" s="119" t="n">
        <v>2.186</v>
      </c>
      <c r="H156" s="120"/>
      <c r="I156" s="120" t="n">
        <f aca="false">G156*AO156</f>
        <v>0</v>
      </c>
      <c r="J156" s="120" t="n">
        <f aca="false">G156*AP156</f>
        <v>0</v>
      </c>
      <c r="K156" s="120" t="n">
        <f aca="false">G156*H156</f>
        <v>0</v>
      </c>
      <c r="L156" s="120" t="n">
        <v>0.0291</v>
      </c>
      <c r="M156" s="120" t="n">
        <f aca="false">G156*L156</f>
        <v>0.0636126</v>
      </c>
      <c r="N156" s="121" t="s">
        <v>122</v>
      </c>
      <c r="O156" s="10"/>
      <c r="Z156" s="107" t="n">
        <f aca="false">IF(AQ156="5",BJ156,0)</f>
        <v>0</v>
      </c>
      <c r="AB156" s="107" t="n">
        <f aca="false">IF(AQ156="1",BH156,0)</f>
        <v>0</v>
      </c>
      <c r="AC156" s="107" t="n">
        <f aca="false">IF(AQ156="1",BI156,0)</f>
        <v>0</v>
      </c>
      <c r="AD156" s="107" t="n">
        <f aca="false">IF(AQ156="7",BH156,0)</f>
        <v>0</v>
      </c>
      <c r="AE156" s="107" t="n">
        <f aca="false">IF(AQ156="7",BI156,0)</f>
        <v>0</v>
      </c>
      <c r="AF156" s="107" t="n">
        <f aca="false">IF(AQ156="2",BH156,0)</f>
        <v>0</v>
      </c>
      <c r="AG156" s="107" t="n">
        <f aca="false">IF(AQ156="2",BI156,0)</f>
        <v>0</v>
      </c>
      <c r="AH156" s="107" t="n">
        <f aca="false">IF(AQ156="0",BJ156,0)</f>
        <v>0</v>
      </c>
      <c r="AI156" s="79" t="s">
        <v>289</v>
      </c>
      <c r="AJ156" s="122" t="n">
        <f aca="false">IF(AN156=0,K156,0)</f>
        <v>0</v>
      </c>
      <c r="AK156" s="122" t="n">
        <f aca="false">IF(AN156=15,K156,0)</f>
        <v>0</v>
      </c>
      <c r="AL156" s="122" t="n">
        <f aca="false">IF(AN156=21,K156,0)</f>
        <v>0</v>
      </c>
      <c r="AN156" s="107" t="n">
        <v>15</v>
      </c>
      <c r="AO156" s="107" t="n">
        <f aca="false">H156*1</f>
        <v>0</v>
      </c>
      <c r="AP156" s="107" t="n">
        <f aca="false">H156*(1-1)</f>
        <v>0</v>
      </c>
      <c r="AQ156" s="123" t="s">
        <v>117</v>
      </c>
      <c r="AV156" s="107" t="n">
        <f aca="false">AW156+AX156</f>
        <v>0</v>
      </c>
      <c r="AW156" s="107" t="n">
        <f aca="false">G156*AO156</f>
        <v>0</v>
      </c>
      <c r="AX156" s="107" t="n">
        <f aca="false">G156*AP156</f>
        <v>0</v>
      </c>
      <c r="AY156" s="108" t="s">
        <v>226</v>
      </c>
      <c r="AZ156" s="108" t="s">
        <v>327</v>
      </c>
      <c r="BA156" s="79" t="s">
        <v>293</v>
      </c>
      <c r="BC156" s="107" t="n">
        <f aca="false">AW156+AX156</f>
        <v>0</v>
      </c>
      <c r="BD156" s="107" t="n">
        <f aca="false">H156/(100-BE156)*100</f>
        <v>0</v>
      </c>
      <c r="BE156" s="107" t="n">
        <v>0</v>
      </c>
      <c r="BF156" s="107" t="n">
        <f aca="false">M156</f>
        <v>0.0636126</v>
      </c>
      <c r="BH156" s="122" t="n">
        <f aca="false">G156*AO156</f>
        <v>0</v>
      </c>
      <c r="BI156" s="122" t="n">
        <f aca="false">G156*AP156</f>
        <v>0</v>
      </c>
      <c r="BJ156" s="122" t="n">
        <f aca="false">G156*H156</f>
        <v>0</v>
      </c>
      <c r="BK156" s="122" t="s">
        <v>195</v>
      </c>
      <c r="BL156" s="107" t="n">
        <v>87</v>
      </c>
    </row>
    <row r="157" customFormat="false" ht="12.75" hidden="false" customHeight="false" outlineLevel="0" collapsed="false">
      <c r="A157" s="109"/>
      <c r="B157" s="110"/>
      <c r="C157" s="110"/>
      <c r="D157" s="111" t="s">
        <v>128</v>
      </c>
      <c r="E157" s="112" t="s">
        <v>332</v>
      </c>
      <c r="F157" s="110"/>
      <c r="G157" s="113" t="n">
        <v>2</v>
      </c>
      <c r="H157" s="110"/>
      <c r="I157" s="110"/>
      <c r="J157" s="110"/>
      <c r="K157" s="110"/>
      <c r="L157" s="110"/>
      <c r="M157" s="110"/>
      <c r="N157" s="114"/>
      <c r="O157" s="10"/>
    </row>
    <row r="158" customFormat="false" ht="12.75" hidden="false" customHeight="false" outlineLevel="0" collapsed="false">
      <c r="A158" s="109"/>
      <c r="B158" s="110"/>
      <c r="C158" s="110"/>
      <c r="D158" s="111" t="s">
        <v>330</v>
      </c>
      <c r="E158" s="112"/>
      <c r="F158" s="110"/>
      <c r="G158" s="113" t="n">
        <v>0.186</v>
      </c>
      <c r="H158" s="110"/>
      <c r="I158" s="110"/>
      <c r="J158" s="110"/>
      <c r="K158" s="110"/>
      <c r="L158" s="110"/>
      <c r="M158" s="110"/>
      <c r="N158" s="114"/>
      <c r="O158" s="10"/>
    </row>
    <row r="159" customFormat="false" ht="12.75" hidden="false" customHeight="false" outlineLevel="0" collapsed="false">
      <c r="A159" s="102" t="s">
        <v>333</v>
      </c>
      <c r="B159" s="103" t="s">
        <v>289</v>
      </c>
      <c r="C159" s="103" t="s">
        <v>334</v>
      </c>
      <c r="D159" s="103" t="s">
        <v>335</v>
      </c>
      <c r="E159" s="103"/>
      <c r="F159" s="103" t="s">
        <v>165</v>
      </c>
      <c r="G159" s="104" t="n">
        <v>1</v>
      </c>
      <c r="H159" s="105"/>
      <c r="I159" s="105" t="n">
        <f aca="false">G159*AO159</f>
        <v>0</v>
      </c>
      <c r="J159" s="105" t="n">
        <f aca="false">G159*AP159</f>
        <v>0</v>
      </c>
      <c r="K159" s="105" t="n">
        <f aca="false">G159*H159</f>
        <v>0</v>
      </c>
      <c r="L159" s="105" t="n">
        <v>2E-005</v>
      </c>
      <c r="M159" s="105" t="n">
        <f aca="false">G159*L159</f>
        <v>2E-005</v>
      </c>
      <c r="N159" s="106" t="s">
        <v>122</v>
      </c>
      <c r="O159" s="10"/>
      <c r="Z159" s="107" t="n">
        <f aca="false">IF(AQ159="5",BJ159,0)</f>
        <v>0</v>
      </c>
      <c r="AB159" s="107" t="n">
        <f aca="false">IF(AQ159="1",BH159,0)</f>
        <v>0</v>
      </c>
      <c r="AC159" s="107" t="n">
        <f aca="false">IF(AQ159="1",BI159,0)</f>
        <v>0</v>
      </c>
      <c r="AD159" s="107" t="n">
        <f aca="false">IF(AQ159="7",BH159,0)</f>
        <v>0</v>
      </c>
      <c r="AE159" s="107" t="n">
        <f aca="false">IF(AQ159="7",BI159,0)</f>
        <v>0</v>
      </c>
      <c r="AF159" s="107" t="n">
        <f aca="false">IF(AQ159="2",BH159,0)</f>
        <v>0</v>
      </c>
      <c r="AG159" s="107" t="n">
        <f aca="false">IF(AQ159="2",BI159,0)</f>
        <v>0</v>
      </c>
      <c r="AH159" s="107" t="n">
        <f aca="false">IF(AQ159="0",BJ159,0)</f>
        <v>0</v>
      </c>
      <c r="AI159" s="79" t="s">
        <v>289</v>
      </c>
      <c r="AJ159" s="107" t="n">
        <f aca="false">IF(AN159=0,K159,0)</f>
        <v>0</v>
      </c>
      <c r="AK159" s="107" t="n">
        <f aca="false">IF(AN159=15,K159,0)</f>
        <v>0</v>
      </c>
      <c r="AL159" s="107" t="n">
        <f aca="false">IF(AN159=21,K159,0)</f>
        <v>0</v>
      </c>
      <c r="AN159" s="107" t="n">
        <v>15</v>
      </c>
      <c r="AO159" s="107" t="n">
        <f aca="false">H159*0.00557894736842105</f>
        <v>0</v>
      </c>
      <c r="AP159" s="107" t="n">
        <f aca="false">H159*(1-0.00557894736842105)</f>
        <v>0</v>
      </c>
      <c r="AQ159" s="108" t="s">
        <v>117</v>
      </c>
      <c r="AV159" s="107" t="n">
        <f aca="false">AW159+AX159</f>
        <v>0</v>
      </c>
      <c r="AW159" s="107" t="n">
        <f aca="false">G159*AO159</f>
        <v>0</v>
      </c>
      <c r="AX159" s="107" t="n">
        <f aca="false">G159*AP159</f>
        <v>0</v>
      </c>
      <c r="AY159" s="108" t="s">
        <v>226</v>
      </c>
      <c r="AZ159" s="108" t="s">
        <v>327</v>
      </c>
      <c r="BA159" s="79" t="s">
        <v>293</v>
      </c>
      <c r="BC159" s="107" t="n">
        <f aca="false">AW159+AX159</f>
        <v>0</v>
      </c>
      <c r="BD159" s="107" t="n">
        <f aca="false">H159/(100-BE159)*100</f>
        <v>0</v>
      </c>
      <c r="BE159" s="107" t="n">
        <v>0</v>
      </c>
      <c r="BF159" s="107" t="n">
        <f aca="false">M159</f>
        <v>2E-005</v>
      </c>
      <c r="BH159" s="107" t="n">
        <f aca="false">G159*AO159</f>
        <v>0</v>
      </c>
      <c r="BI159" s="107" t="n">
        <f aca="false">G159*AP159</f>
        <v>0</v>
      </c>
      <c r="BJ159" s="107" t="n">
        <f aca="false">G159*H159</f>
        <v>0</v>
      </c>
      <c r="BK159" s="107" t="s">
        <v>126</v>
      </c>
      <c r="BL159" s="107" t="n">
        <v>87</v>
      </c>
    </row>
    <row r="160" customFormat="false" ht="12.75" hidden="false" customHeight="false" outlineLevel="0" collapsed="false">
      <c r="A160" s="109"/>
      <c r="B160" s="110"/>
      <c r="C160" s="110"/>
      <c r="D160" s="111" t="s">
        <v>117</v>
      </c>
      <c r="E160" s="112"/>
      <c r="F160" s="110"/>
      <c r="G160" s="113" t="n">
        <v>1</v>
      </c>
      <c r="H160" s="110"/>
      <c r="I160" s="110"/>
      <c r="J160" s="110"/>
      <c r="K160" s="110"/>
      <c r="L160" s="110"/>
      <c r="M160" s="110"/>
      <c r="N160" s="114"/>
      <c r="O160" s="10"/>
    </row>
    <row r="161" customFormat="false" ht="12.75" hidden="false" customHeight="false" outlineLevel="0" collapsed="false">
      <c r="A161" s="117" t="s">
        <v>336</v>
      </c>
      <c r="B161" s="118" t="s">
        <v>289</v>
      </c>
      <c r="C161" s="118" t="s">
        <v>337</v>
      </c>
      <c r="D161" s="118" t="s">
        <v>338</v>
      </c>
      <c r="E161" s="118"/>
      <c r="F161" s="118" t="s">
        <v>165</v>
      </c>
      <c r="G161" s="119" t="n">
        <v>1</v>
      </c>
      <c r="H161" s="120"/>
      <c r="I161" s="120" t="n">
        <f aca="false">G161*AO161</f>
        <v>0</v>
      </c>
      <c r="J161" s="120" t="n">
        <f aca="false">G161*AP161</f>
        <v>0</v>
      </c>
      <c r="K161" s="120" t="n">
        <f aca="false">G161*H161</f>
        <v>0</v>
      </c>
      <c r="L161" s="120" t="n">
        <v>0.0013</v>
      </c>
      <c r="M161" s="120" t="n">
        <f aca="false">G161*L161</f>
        <v>0.0013</v>
      </c>
      <c r="N161" s="121" t="s">
        <v>122</v>
      </c>
      <c r="O161" s="10"/>
      <c r="Z161" s="107" t="n">
        <f aca="false">IF(AQ161="5",BJ161,0)</f>
        <v>0</v>
      </c>
      <c r="AB161" s="107" t="n">
        <f aca="false">IF(AQ161="1",BH161,0)</f>
        <v>0</v>
      </c>
      <c r="AC161" s="107" t="n">
        <f aca="false">IF(AQ161="1",BI161,0)</f>
        <v>0</v>
      </c>
      <c r="AD161" s="107" t="n">
        <f aca="false">IF(AQ161="7",BH161,0)</f>
        <v>0</v>
      </c>
      <c r="AE161" s="107" t="n">
        <f aca="false">IF(AQ161="7",BI161,0)</f>
        <v>0</v>
      </c>
      <c r="AF161" s="107" t="n">
        <f aca="false">IF(AQ161="2",BH161,0)</f>
        <v>0</v>
      </c>
      <c r="AG161" s="107" t="n">
        <f aca="false">IF(AQ161="2",BI161,0)</f>
        <v>0</v>
      </c>
      <c r="AH161" s="107" t="n">
        <f aca="false">IF(AQ161="0",BJ161,0)</f>
        <v>0</v>
      </c>
      <c r="AI161" s="79" t="s">
        <v>289</v>
      </c>
      <c r="AJ161" s="122" t="n">
        <f aca="false">IF(AN161=0,K161,0)</f>
        <v>0</v>
      </c>
      <c r="AK161" s="122" t="n">
        <f aca="false">IF(AN161=15,K161,0)</f>
        <v>0</v>
      </c>
      <c r="AL161" s="122" t="n">
        <f aca="false">IF(AN161=21,K161,0)</f>
        <v>0</v>
      </c>
      <c r="AN161" s="107" t="n">
        <v>15</v>
      </c>
      <c r="AO161" s="107" t="n">
        <f aca="false">H161*1</f>
        <v>0</v>
      </c>
      <c r="AP161" s="107" t="n">
        <f aca="false">H161*(1-1)</f>
        <v>0</v>
      </c>
      <c r="AQ161" s="123" t="s">
        <v>117</v>
      </c>
      <c r="AV161" s="107" t="n">
        <f aca="false">AW161+AX161</f>
        <v>0</v>
      </c>
      <c r="AW161" s="107" t="n">
        <f aca="false">G161*AO161</f>
        <v>0</v>
      </c>
      <c r="AX161" s="107" t="n">
        <f aca="false">G161*AP161</f>
        <v>0</v>
      </c>
      <c r="AY161" s="108" t="s">
        <v>226</v>
      </c>
      <c r="AZ161" s="108" t="s">
        <v>327</v>
      </c>
      <c r="BA161" s="79" t="s">
        <v>293</v>
      </c>
      <c r="BC161" s="107" t="n">
        <f aca="false">AW161+AX161</f>
        <v>0</v>
      </c>
      <c r="BD161" s="107" t="n">
        <f aca="false">H161/(100-BE161)*100</f>
        <v>0</v>
      </c>
      <c r="BE161" s="107" t="n">
        <v>0</v>
      </c>
      <c r="BF161" s="107" t="n">
        <f aca="false">M161</f>
        <v>0.0013</v>
      </c>
      <c r="BH161" s="122" t="n">
        <f aca="false">G161*AO161</f>
        <v>0</v>
      </c>
      <c r="BI161" s="122" t="n">
        <f aca="false">G161*AP161</f>
        <v>0</v>
      </c>
      <c r="BJ161" s="122" t="n">
        <f aca="false">G161*H161</f>
        <v>0</v>
      </c>
      <c r="BK161" s="122" t="s">
        <v>195</v>
      </c>
      <c r="BL161" s="107" t="n">
        <v>87</v>
      </c>
    </row>
    <row r="162" customFormat="false" ht="12.75" hidden="false" customHeight="false" outlineLevel="0" collapsed="false">
      <c r="A162" s="109"/>
      <c r="B162" s="110"/>
      <c r="C162" s="110"/>
      <c r="D162" s="111" t="s">
        <v>117</v>
      </c>
      <c r="E162" s="112"/>
      <c r="F162" s="110"/>
      <c r="G162" s="113" t="n">
        <v>1</v>
      </c>
      <c r="H162" s="110"/>
      <c r="I162" s="110"/>
      <c r="J162" s="110"/>
      <c r="K162" s="110"/>
      <c r="L162" s="110"/>
      <c r="M162" s="110"/>
      <c r="N162" s="114"/>
      <c r="O162" s="10"/>
    </row>
    <row r="163" customFormat="false" ht="12.75" hidden="false" customHeight="false" outlineLevel="0" collapsed="false">
      <c r="A163" s="117" t="s">
        <v>339</v>
      </c>
      <c r="B163" s="118" t="s">
        <v>289</v>
      </c>
      <c r="C163" s="118" t="s">
        <v>340</v>
      </c>
      <c r="D163" s="118" t="s">
        <v>341</v>
      </c>
      <c r="E163" s="118"/>
      <c r="F163" s="118" t="s">
        <v>165</v>
      </c>
      <c r="G163" s="119" t="n">
        <v>1</v>
      </c>
      <c r="H163" s="120"/>
      <c r="I163" s="120" t="n">
        <f aca="false">G163*AO163</f>
        <v>0</v>
      </c>
      <c r="J163" s="120" t="n">
        <f aca="false">G163*AP163</f>
        <v>0</v>
      </c>
      <c r="K163" s="120" t="n">
        <f aca="false">G163*H163</f>
        <v>0</v>
      </c>
      <c r="L163" s="120" t="n">
        <v>0.00079</v>
      </c>
      <c r="M163" s="120" t="n">
        <f aca="false">G163*L163</f>
        <v>0.00079</v>
      </c>
      <c r="N163" s="121" t="s">
        <v>122</v>
      </c>
      <c r="O163" s="10"/>
      <c r="Z163" s="107" t="n">
        <f aca="false">IF(AQ163="5",BJ163,0)</f>
        <v>0</v>
      </c>
      <c r="AB163" s="107" t="n">
        <f aca="false">IF(AQ163="1",BH163,0)</f>
        <v>0</v>
      </c>
      <c r="AC163" s="107" t="n">
        <f aca="false">IF(AQ163="1",BI163,0)</f>
        <v>0</v>
      </c>
      <c r="AD163" s="107" t="n">
        <f aca="false">IF(AQ163="7",BH163,0)</f>
        <v>0</v>
      </c>
      <c r="AE163" s="107" t="n">
        <f aca="false">IF(AQ163="7",BI163,0)</f>
        <v>0</v>
      </c>
      <c r="AF163" s="107" t="n">
        <f aca="false">IF(AQ163="2",BH163,0)</f>
        <v>0</v>
      </c>
      <c r="AG163" s="107" t="n">
        <f aca="false">IF(AQ163="2",BI163,0)</f>
        <v>0</v>
      </c>
      <c r="AH163" s="107" t="n">
        <f aca="false">IF(AQ163="0",BJ163,0)</f>
        <v>0</v>
      </c>
      <c r="AI163" s="79" t="s">
        <v>289</v>
      </c>
      <c r="AJ163" s="122" t="n">
        <f aca="false">IF(AN163=0,K163,0)</f>
        <v>0</v>
      </c>
      <c r="AK163" s="122" t="n">
        <f aca="false">IF(AN163=15,K163,0)</f>
        <v>0</v>
      </c>
      <c r="AL163" s="122" t="n">
        <f aca="false">IF(AN163=21,K163,0)</f>
        <v>0</v>
      </c>
      <c r="AN163" s="107" t="n">
        <v>15</v>
      </c>
      <c r="AO163" s="107" t="n">
        <f aca="false">H163*1</f>
        <v>0</v>
      </c>
      <c r="AP163" s="107" t="n">
        <f aca="false">H163*(1-1)</f>
        <v>0</v>
      </c>
      <c r="AQ163" s="123" t="s">
        <v>117</v>
      </c>
      <c r="AV163" s="107" t="n">
        <f aca="false">AW163+AX163</f>
        <v>0</v>
      </c>
      <c r="AW163" s="107" t="n">
        <f aca="false">G163*AO163</f>
        <v>0</v>
      </c>
      <c r="AX163" s="107" t="n">
        <f aca="false">G163*AP163</f>
        <v>0</v>
      </c>
      <c r="AY163" s="108" t="s">
        <v>226</v>
      </c>
      <c r="AZ163" s="108" t="s">
        <v>327</v>
      </c>
      <c r="BA163" s="79" t="s">
        <v>293</v>
      </c>
      <c r="BC163" s="107" t="n">
        <f aca="false">AW163+AX163</f>
        <v>0</v>
      </c>
      <c r="BD163" s="107" t="n">
        <f aca="false">H163/(100-BE163)*100</f>
        <v>0</v>
      </c>
      <c r="BE163" s="107" t="n">
        <v>0</v>
      </c>
      <c r="BF163" s="107" t="n">
        <f aca="false">M163</f>
        <v>0.00079</v>
      </c>
      <c r="BH163" s="122" t="n">
        <f aca="false">G163*AO163</f>
        <v>0</v>
      </c>
      <c r="BI163" s="122" t="n">
        <f aca="false">G163*AP163</f>
        <v>0</v>
      </c>
      <c r="BJ163" s="122" t="n">
        <f aca="false">G163*H163</f>
        <v>0</v>
      </c>
      <c r="BK163" s="122" t="s">
        <v>195</v>
      </c>
      <c r="BL163" s="107" t="n">
        <v>87</v>
      </c>
    </row>
    <row r="164" customFormat="false" ht="12.75" hidden="false" customHeight="false" outlineLevel="0" collapsed="false">
      <c r="A164" s="109"/>
      <c r="B164" s="110"/>
      <c r="C164" s="110"/>
      <c r="D164" s="111" t="s">
        <v>117</v>
      </c>
      <c r="E164" s="112"/>
      <c r="F164" s="110"/>
      <c r="G164" s="113" t="n">
        <v>1</v>
      </c>
      <c r="H164" s="110"/>
      <c r="I164" s="110"/>
      <c r="J164" s="110"/>
      <c r="K164" s="110"/>
      <c r="L164" s="110"/>
      <c r="M164" s="110"/>
      <c r="N164" s="114"/>
      <c r="O164" s="10"/>
    </row>
    <row r="165" customFormat="false" ht="12.75" hidden="false" customHeight="false" outlineLevel="0" collapsed="false">
      <c r="A165" s="117" t="s">
        <v>342</v>
      </c>
      <c r="B165" s="118" t="s">
        <v>289</v>
      </c>
      <c r="C165" s="118" t="s">
        <v>343</v>
      </c>
      <c r="D165" s="118" t="s">
        <v>344</v>
      </c>
      <c r="E165" s="118"/>
      <c r="F165" s="118" t="s">
        <v>165</v>
      </c>
      <c r="G165" s="119" t="n">
        <v>1</v>
      </c>
      <c r="H165" s="120"/>
      <c r="I165" s="120" t="n">
        <f aca="false">G165*AO165</f>
        <v>0</v>
      </c>
      <c r="J165" s="120" t="n">
        <f aca="false">G165*AP165</f>
        <v>0</v>
      </c>
      <c r="K165" s="120" t="n">
        <f aca="false">G165*H165</f>
        <v>0</v>
      </c>
      <c r="L165" s="120" t="n">
        <v>0.0008</v>
      </c>
      <c r="M165" s="120" t="n">
        <f aca="false">G165*L165</f>
        <v>0.0008</v>
      </c>
      <c r="N165" s="121" t="s">
        <v>122</v>
      </c>
      <c r="O165" s="10"/>
      <c r="Z165" s="107" t="n">
        <f aca="false">IF(AQ165="5",BJ165,0)</f>
        <v>0</v>
      </c>
      <c r="AB165" s="107" t="n">
        <f aca="false">IF(AQ165="1",BH165,0)</f>
        <v>0</v>
      </c>
      <c r="AC165" s="107" t="n">
        <f aca="false">IF(AQ165="1",BI165,0)</f>
        <v>0</v>
      </c>
      <c r="AD165" s="107" t="n">
        <f aca="false">IF(AQ165="7",BH165,0)</f>
        <v>0</v>
      </c>
      <c r="AE165" s="107" t="n">
        <f aca="false">IF(AQ165="7",BI165,0)</f>
        <v>0</v>
      </c>
      <c r="AF165" s="107" t="n">
        <f aca="false">IF(AQ165="2",BH165,0)</f>
        <v>0</v>
      </c>
      <c r="AG165" s="107" t="n">
        <f aca="false">IF(AQ165="2",BI165,0)</f>
        <v>0</v>
      </c>
      <c r="AH165" s="107" t="n">
        <f aca="false">IF(AQ165="0",BJ165,0)</f>
        <v>0</v>
      </c>
      <c r="AI165" s="79" t="s">
        <v>289</v>
      </c>
      <c r="AJ165" s="122" t="n">
        <f aca="false">IF(AN165=0,K165,0)</f>
        <v>0</v>
      </c>
      <c r="AK165" s="122" t="n">
        <f aca="false">IF(AN165=15,K165,0)</f>
        <v>0</v>
      </c>
      <c r="AL165" s="122" t="n">
        <f aca="false">IF(AN165=21,K165,0)</f>
        <v>0</v>
      </c>
      <c r="AN165" s="107" t="n">
        <v>15</v>
      </c>
      <c r="AO165" s="107" t="n">
        <f aca="false">H165*1</f>
        <v>0</v>
      </c>
      <c r="AP165" s="107" t="n">
        <f aca="false">H165*(1-1)</f>
        <v>0</v>
      </c>
      <c r="AQ165" s="123" t="s">
        <v>117</v>
      </c>
      <c r="AV165" s="107" t="n">
        <f aca="false">AW165+AX165</f>
        <v>0</v>
      </c>
      <c r="AW165" s="107" t="n">
        <f aca="false">G165*AO165</f>
        <v>0</v>
      </c>
      <c r="AX165" s="107" t="n">
        <f aca="false">G165*AP165</f>
        <v>0</v>
      </c>
      <c r="AY165" s="108" t="s">
        <v>226</v>
      </c>
      <c r="AZ165" s="108" t="s">
        <v>327</v>
      </c>
      <c r="BA165" s="79" t="s">
        <v>293</v>
      </c>
      <c r="BC165" s="107" t="n">
        <f aca="false">AW165+AX165</f>
        <v>0</v>
      </c>
      <c r="BD165" s="107" t="n">
        <f aca="false">H165/(100-BE165)*100</f>
        <v>0</v>
      </c>
      <c r="BE165" s="107" t="n">
        <v>0</v>
      </c>
      <c r="BF165" s="107" t="n">
        <f aca="false">M165</f>
        <v>0.0008</v>
      </c>
      <c r="BH165" s="122" t="n">
        <f aca="false">G165*AO165</f>
        <v>0</v>
      </c>
      <c r="BI165" s="122" t="n">
        <f aca="false">G165*AP165</f>
        <v>0</v>
      </c>
      <c r="BJ165" s="122" t="n">
        <f aca="false">G165*H165</f>
        <v>0</v>
      </c>
      <c r="BK165" s="122" t="s">
        <v>195</v>
      </c>
      <c r="BL165" s="107" t="n">
        <v>87</v>
      </c>
    </row>
    <row r="166" customFormat="false" ht="12.75" hidden="false" customHeight="false" outlineLevel="0" collapsed="false">
      <c r="A166" s="109"/>
      <c r="B166" s="110"/>
      <c r="C166" s="110"/>
      <c r="D166" s="111" t="s">
        <v>117</v>
      </c>
      <c r="E166" s="112"/>
      <c r="F166" s="110"/>
      <c r="G166" s="113" t="n">
        <v>1</v>
      </c>
      <c r="H166" s="110"/>
      <c r="I166" s="110"/>
      <c r="J166" s="110"/>
      <c r="K166" s="110"/>
      <c r="L166" s="110"/>
      <c r="M166" s="110"/>
      <c r="N166" s="114"/>
      <c r="O166" s="10"/>
    </row>
    <row r="167" customFormat="false" ht="12.75" hidden="false" customHeight="false" outlineLevel="0" collapsed="false">
      <c r="A167" s="95"/>
      <c r="B167" s="96" t="s">
        <v>289</v>
      </c>
      <c r="C167" s="96" t="s">
        <v>236</v>
      </c>
      <c r="D167" s="96" t="s">
        <v>237</v>
      </c>
      <c r="E167" s="96"/>
      <c r="F167" s="97" t="s">
        <v>77</v>
      </c>
      <c r="G167" s="97" t="s">
        <v>77</v>
      </c>
      <c r="H167" s="97"/>
      <c r="I167" s="98" t="n">
        <f aca="false">SUM(I168:I189)</f>
        <v>0</v>
      </c>
      <c r="J167" s="98" t="n">
        <f aca="false">SUM(J168:J189)</f>
        <v>0</v>
      </c>
      <c r="K167" s="98" t="n">
        <f aca="false">SUM(K168:K189)</f>
        <v>0</v>
      </c>
      <c r="L167" s="99"/>
      <c r="M167" s="98" t="n">
        <f aca="false">SUM(M168:M189)</f>
        <v>4.062799</v>
      </c>
      <c r="N167" s="100"/>
      <c r="O167" s="10"/>
      <c r="AI167" s="79" t="s">
        <v>289</v>
      </c>
      <c r="AS167" s="101" t="n">
        <f aca="false">SUM(AJ168:AJ189)</f>
        <v>0</v>
      </c>
      <c r="AT167" s="101" t="n">
        <f aca="false">SUM(AK168:AK189)</f>
        <v>0</v>
      </c>
      <c r="AU167" s="101" t="n">
        <f aca="false">SUM(AL168:AL189)</f>
        <v>0</v>
      </c>
    </row>
    <row r="168" customFormat="false" ht="12.75" hidden="false" customHeight="false" outlineLevel="0" collapsed="false">
      <c r="A168" s="102" t="s">
        <v>345</v>
      </c>
      <c r="B168" s="103" t="s">
        <v>289</v>
      </c>
      <c r="C168" s="103" t="s">
        <v>239</v>
      </c>
      <c r="D168" s="103" t="s">
        <v>240</v>
      </c>
      <c r="E168" s="103"/>
      <c r="F168" s="103" t="s">
        <v>189</v>
      </c>
      <c r="G168" s="104" t="n">
        <v>15.38</v>
      </c>
      <c r="H168" s="105"/>
      <c r="I168" s="105" t="n">
        <f aca="false">G168*AO168</f>
        <v>0</v>
      </c>
      <c r="J168" s="105" t="n">
        <f aca="false">G168*AP168</f>
        <v>0</v>
      </c>
      <c r="K168" s="105" t="n">
        <f aca="false">G168*H168</f>
        <v>0</v>
      </c>
      <c r="L168" s="105" t="n">
        <v>5E-005</v>
      </c>
      <c r="M168" s="105" t="n">
        <f aca="false">G168*L168</f>
        <v>0.000769</v>
      </c>
      <c r="N168" s="106" t="s">
        <v>122</v>
      </c>
      <c r="O168" s="10"/>
      <c r="Z168" s="107" t="n">
        <f aca="false">IF(AQ168="5",BJ168,0)</f>
        <v>0</v>
      </c>
      <c r="AB168" s="107" t="n">
        <f aca="false">IF(AQ168="1",BH168,0)</f>
        <v>0</v>
      </c>
      <c r="AC168" s="107" t="n">
        <f aca="false">IF(AQ168="1",BI168,0)</f>
        <v>0</v>
      </c>
      <c r="AD168" s="107" t="n">
        <f aca="false">IF(AQ168="7",BH168,0)</f>
        <v>0</v>
      </c>
      <c r="AE168" s="107" t="n">
        <f aca="false">IF(AQ168="7",BI168,0)</f>
        <v>0</v>
      </c>
      <c r="AF168" s="107" t="n">
        <f aca="false">IF(AQ168="2",BH168,0)</f>
        <v>0</v>
      </c>
      <c r="AG168" s="107" t="n">
        <f aca="false">IF(AQ168="2",BI168,0)</f>
        <v>0</v>
      </c>
      <c r="AH168" s="107" t="n">
        <f aca="false">IF(AQ168="0",BJ168,0)</f>
        <v>0</v>
      </c>
      <c r="AI168" s="79" t="s">
        <v>289</v>
      </c>
      <c r="AJ168" s="107" t="n">
        <f aca="false">IF(AN168=0,K168,0)</f>
        <v>0</v>
      </c>
      <c r="AK168" s="107" t="n">
        <f aca="false">IF(AN168=15,K168,0)</f>
        <v>0</v>
      </c>
      <c r="AL168" s="107" t="n">
        <f aca="false">IF(AN168=21,K168,0)</f>
        <v>0</v>
      </c>
      <c r="AN168" s="107" t="n">
        <v>15</v>
      </c>
      <c r="AO168" s="107" t="n">
        <f aca="false">H168*0.434534215820626</f>
        <v>0</v>
      </c>
      <c r="AP168" s="107" t="n">
        <f aca="false">H168*(1-0.434534215820626)</f>
        <v>0</v>
      </c>
      <c r="AQ168" s="108" t="s">
        <v>117</v>
      </c>
      <c r="AV168" s="107" t="n">
        <f aca="false">AW168+AX168</f>
        <v>0</v>
      </c>
      <c r="AW168" s="107" t="n">
        <f aca="false">G168*AO168</f>
        <v>0</v>
      </c>
      <c r="AX168" s="107" t="n">
        <f aca="false">G168*AP168</f>
        <v>0</v>
      </c>
      <c r="AY168" s="108" t="s">
        <v>241</v>
      </c>
      <c r="AZ168" s="108" t="s">
        <v>327</v>
      </c>
      <c r="BA168" s="79" t="s">
        <v>293</v>
      </c>
      <c r="BC168" s="107" t="n">
        <f aca="false">AW168+AX168</f>
        <v>0</v>
      </c>
      <c r="BD168" s="107" t="n">
        <f aca="false">H168/(100-BE168)*100</f>
        <v>0</v>
      </c>
      <c r="BE168" s="107" t="n">
        <v>0</v>
      </c>
      <c r="BF168" s="107" t="n">
        <f aca="false">M168</f>
        <v>0.000769</v>
      </c>
      <c r="BH168" s="107" t="n">
        <f aca="false">G168*AO168</f>
        <v>0</v>
      </c>
      <c r="BI168" s="107" t="n">
        <f aca="false">G168*AP168</f>
        <v>0</v>
      </c>
      <c r="BJ168" s="107" t="n">
        <f aca="false">G168*H168</f>
        <v>0</v>
      </c>
      <c r="BK168" s="107" t="s">
        <v>126</v>
      </c>
      <c r="BL168" s="107" t="n">
        <v>89</v>
      </c>
    </row>
    <row r="169" customFormat="false" ht="12.75" hidden="false" customHeight="false" outlineLevel="0" collapsed="false">
      <c r="A169" s="109"/>
      <c r="B169" s="110"/>
      <c r="C169" s="110"/>
      <c r="D169" s="111" t="s">
        <v>328</v>
      </c>
      <c r="E169" s="112"/>
      <c r="F169" s="110"/>
      <c r="G169" s="113" t="n">
        <v>15.38</v>
      </c>
      <c r="H169" s="110"/>
      <c r="I169" s="110"/>
      <c r="J169" s="110"/>
      <c r="K169" s="110"/>
      <c r="L169" s="110"/>
      <c r="M169" s="110"/>
      <c r="N169" s="114"/>
      <c r="O169" s="10"/>
    </row>
    <row r="170" customFormat="false" ht="12.75" hidden="false" customHeight="false" outlineLevel="0" collapsed="false">
      <c r="A170" s="102" t="s">
        <v>346</v>
      </c>
      <c r="B170" s="103" t="s">
        <v>289</v>
      </c>
      <c r="C170" s="103" t="s">
        <v>243</v>
      </c>
      <c r="D170" s="103" t="s">
        <v>244</v>
      </c>
      <c r="E170" s="103"/>
      <c r="F170" s="103" t="s">
        <v>189</v>
      </c>
      <c r="G170" s="104" t="n">
        <v>14.38</v>
      </c>
      <c r="H170" s="105"/>
      <c r="I170" s="105" t="n">
        <f aca="false">G170*AO170</f>
        <v>0</v>
      </c>
      <c r="J170" s="105" t="n">
        <f aca="false">G170*AP170</f>
        <v>0</v>
      </c>
      <c r="K170" s="105" t="n">
        <f aca="false">G170*H170</f>
        <v>0</v>
      </c>
      <c r="L170" s="105" t="n">
        <v>0</v>
      </c>
      <c r="M170" s="105" t="n">
        <f aca="false">G170*L170</f>
        <v>0</v>
      </c>
      <c r="N170" s="106" t="s">
        <v>122</v>
      </c>
      <c r="O170" s="10"/>
      <c r="Z170" s="107" t="n">
        <f aca="false">IF(AQ170="5",BJ170,0)</f>
        <v>0</v>
      </c>
      <c r="AB170" s="107" t="n">
        <f aca="false">IF(AQ170="1",BH170,0)</f>
        <v>0</v>
      </c>
      <c r="AC170" s="107" t="n">
        <f aca="false">IF(AQ170="1",BI170,0)</f>
        <v>0</v>
      </c>
      <c r="AD170" s="107" t="n">
        <f aca="false">IF(AQ170="7",BH170,0)</f>
        <v>0</v>
      </c>
      <c r="AE170" s="107" t="n">
        <f aca="false">IF(AQ170="7",BI170,0)</f>
        <v>0</v>
      </c>
      <c r="AF170" s="107" t="n">
        <f aca="false">IF(AQ170="2",BH170,0)</f>
        <v>0</v>
      </c>
      <c r="AG170" s="107" t="n">
        <f aca="false">IF(AQ170="2",BI170,0)</f>
        <v>0</v>
      </c>
      <c r="AH170" s="107" t="n">
        <f aca="false">IF(AQ170="0",BJ170,0)</f>
        <v>0</v>
      </c>
      <c r="AI170" s="79" t="s">
        <v>289</v>
      </c>
      <c r="AJ170" s="107" t="n">
        <f aca="false">IF(AN170=0,K170,0)</f>
        <v>0</v>
      </c>
      <c r="AK170" s="107" t="n">
        <f aca="false">IF(AN170=15,K170,0)</f>
        <v>0</v>
      </c>
      <c r="AL170" s="107" t="n">
        <f aca="false">IF(AN170=21,K170,0)</f>
        <v>0</v>
      </c>
      <c r="AN170" s="107" t="n">
        <v>15</v>
      </c>
      <c r="AO170" s="107" t="n">
        <f aca="false">H170*0.28676177327811</f>
        <v>0</v>
      </c>
      <c r="AP170" s="107" t="n">
        <f aca="false">H170*(1-0.28676177327811)</f>
        <v>0</v>
      </c>
      <c r="AQ170" s="108" t="s">
        <v>117</v>
      </c>
      <c r="AV170" s="107" t="n">
        <f aca="false">AW170+AX170</f>
        <v>0</v>
      </c>
      <c r="AW170" s="107" t="n">
        <f aca="false">G170*AO170</f>
        <v>0</v>
      </c>
      <c r="AX170" s="107" t="n">
        <f aca="false">G170*AP170</f>
        <v>0</v>
      </c>
      <c r="AY170" s="108" t="s">
        <v>241</v>
      </c>
      <c r="AZ170" s="108" t="s">
        <v>327</v>
      </c>
      <c r="BA170" s="79" t="s">
        <v>293</v>
      </c>
      <c r="BC170" s="107" t="n">
        <f aca="false">AW170+AX170</f>
        <v>0</v>
      </c>
      <c r="BD170" s="107" t="n">
        <f aca="false">H170/(100-BE170)*100</f>
        <v>0</v>
      </c>
      <c r="BE170" s="107" t="n">
        <v>0</v>
      </c>
      <c r="BF170" s="107" t="n">
        <f aca="false">M170</f>
        <v>0</v>
      </c>
      <c r="BH170" s="107" t="n">
        <f aca="false">G170*AO170</f>
        <v>0</v>
      </c>
      <c r="BI170" s="107" t="n">
        <f aca="false">G170*AP170</f>
        <v>0</v>
      </c>
      <c r="BJ170" s="107" t="n">
        <f aca="false">G170*H170</f>
        <v>0</v>
      </c>
      <c r="BK170" s="107" t="s">
        <v>126</v>
      </c>
      <c r="BL170" s="107" t="n">
        <v>89</v>
      </c>
    </row>
    <row r="171" customFormat="false" ht="12.75" hidden="false" customHeight="false" outlineLevel="0" collapsed="false">
      <c r="A171" s="109"/>
      <c r="B171" s="110"/>
      <c r="C171" s="110"/>
      <c r="D171" s="111" t="s">
        <v>347</v>
      </c>
      <c r="E171" s="112"/>
      <c r="F171" s="110"/>
      <c r="G171" s="113" t="n">
        <v>14.38</v>
      </c>
      <c r="H171" s="110"/>
      <c r="I171" s="110"/>
      <c r="J171" s="110"/>
      <c r="K171" s="110"/>
      <c r="L171" s="110"/>
      <c r="M171" s="110"/>
      <c r="N171" s="114"/>
      <c r="O171" s="10"/>
    </row>
    <row r="172" customFormat="false" ht="12.75" hidden="false" customHeight="false" outlineLevel="0" collapsed="false">
      <c r="A172" s="102" t="s">
        <v>348</v>
      </c>
      <c r="B172" s="103" t="s">
        <v>289</v>
      </c>
      <c r="C172" s="103" t="s">
        <v>246</v>
      </c>
      <c r="D172" s="103" t="s">
        <v>247</v>
      </c>
      <c r="E172" s="103"/>
      <c r="F172" s="103" t="s">
        <v>189</v>
      </c>
      <c r="G172" s="104" t="n">
        <v>14.38</v>
      </c>
      <c r="H172" s="105"/>
      <c r="I172" s="105" t="n">
        <f aca="false">G172*AO172</f>
        <v>0</v>
      </c>
      <c r="J172" s="105" t="n">
        <f aca="false">G172*AP172</f>
        <v>0</v>
      </c>
      <c r="K172" s="105" t="n">
        <f aca="false">G172*H172</f>
        <v>0</v>
      </c>
      <c r="L172" s="105" t="n">
        <v>0</v>
      </c>
      <c r="M172" s="105" t="n">
        <f aca="false">G172*L172</f>
        <v>0</v>
      </c>
      <c r="N172" s="106" t="s">
        <v>122</v>
      </c>
      <c r="O172" s="10"/>
      <c r="Z172" s="107" t="n">
        <f aca="false">IF(AQ172="5",BJ172,0)</f>
        <v>0</v>
      </c>
      <c r="AB172" s="107" t="n">
        <f aca="false">IF(AQ172="1",BH172,0)</f>
        <v>0</v>
      </c>
      <c r="AC172" s="107" t="n">
        <f aca="false">IF(AQ172="1",BI172,0)</f>
        <v>0</v>
      </c>
      <c r="AD172" s="107" t="n">
        <f aca="false">IF(AQ172="7",BH172,0)</f>
        <v>0</v>
      </c>
      <c r="AE172" s="107" t="n">
        <f aca="false">IF(AQ172="7",BI172,0)</f>
        <v>0</v>
      </c>
      <c r="AF172" s="107" t="n">
        <f aca="false">IF(AQ172="2",BH172,0)</f>
        <v>0</v>
      </c>
      <c r="AG172" s="107" t="n">
        <f aca="false">IF(AQ172="2",BI172,0)</f>
        <v>0</v>
      </c>
      <c r="AH172" s="107" t="n">
        <f aca="false">IF(AQ172="0",BJ172,0)</f>
        <v>0</v>
      </c>
      <c r="AI172" s="79" t="s">
        <v>289</v>
      </c>
      <c r="AJ172" s="107" t="n">
        <f aca="false">IF(AN172=0,K172,0)</f>
        <v>0</v>
      </c>
      <c r="AK172" s="107" t="n">
        <f aca="false">IF(AN172=15,K172,0)</f>
        <v>0</v>
      </c>
      <c r="AL172" s="107" t="n">
        <f aca="false">IF(AN172=21,K172,0)</f>
        <v>0</v>
      </c>
      <c r="AN172" s="107" t="n">
        <v>15</v>
      </c>
      <c r="AO172" s="107" t="n">
        <f aca="false">H172*0.0879518072289157</f>
        <v>0</v>
      </c>
      <c r="AP172" s="107" t="n">
        <f aca="false">H172*(1-0.0879518072289157)</f>
        <v>0</v>
      </c>
      <c r="AQ172" s="108" t="s">
        <v>117</v>
      </c>
      <c r="AV172" s="107" t="n">
        <f aca="false">AW172+AX172</f>
        <v>0</v>
      </c>
      <c r="AW172" s="107" t="n">
        <f aca="false">G172*AO172</f>
        <v>0</v>
      </c>
      <c r="AX172" s="107" t="n">
        <f aca="false">G172*AP172</f>
        <v>0</v>
      </c>
      <c r="AY172" s="108" t="s">
        <v>241</v>
      </c>
      <c r="AZ172" s="108" t="s">
        <v>327</v>
      </c>
      <c r="BA172" s="79" t="s">
        <v>293</v>
      </c>
      <c r="BC172" s="107" t="n">
        <f aca="false">AW172+AX172</f>
        <v>0</v>
      </c>
      <c r="BD172" s="107" t="n">
        <f aca="false">H172/(100-BE172)*100</f>
        <v>0</v>
      </c>
      <c r="BE172" s="107" t="n">
        <v>0</v>
      </c>
      <c r="BF172" s="107" t="n">
        <f aca="false">M172</f>
        <v>0</v>
      </c>
      <c r="BH172" s="107" t="n">
        <f aca="false">G172*AO172</f>
        <v>0</v>
      </c>
      <c r="BI172" s="107" t="n">
        <f aca="false">G172*AP172</f>
        <v>0</v>
      </c>
      <c r="BJ172" s="107" t="n">
        <f aca="false">G172*H172</f>
        <v>0</v>
      </c>
      <c r="BK172" s="107" t="s">
        <v>126</v>
      </c>
      <c r="BL172" s="107" t="n">
        <v>89</v>
      </c>
    </row>
    <row r="173" customFormat="false" ht="12.75" hidden="false" customHeight="false" outlineLevel="0" collapsed="false">
      <c r="A173" s="109"/>
      <c r="B173" s="110"/>
      <c r="C173" s="110"/>
      <c r="D173" s="111" t="s">
        <v>347</v>
      </c>
      <c r="E173" s="112"/>
      <c r="F173" s="110"/>
      <c r="G173" s="113" t="n">
        <v>14.38</v>
      </c>
      <c r="H173" s="110"/>
      <c r="I173" s="110"/>
      <c r="J173" s="110"/>
      <c r="K173" s="110"/>
      <c r="L173" s="110"/>
      <c r="M173" s="110"/>
      <c r="N173" s="114"/>
      <c r="O173" s="10"/>
    </row>
    <row r="174" customFormat="false" ht="12.75" hidden="false" customHeight="false" outlineLevel="0" collapsed="false">
      <c r="A174" s="102" t="s">
        <v>349</v>
      </c>
      <c r="B174" s="103" t="s">
        <v>289</v>
      </c>
      <c r="C174" s="103" t="s">
        <v>249</v>
      </c>
      <c r="D174" s="103" t="s">
        <v>250</v>
      </c>
      <c r="E174" s="103"/>
      <c r="F174" s="103" t="s">
        <v>251</v>
      </c>
      <c r="G174" s="104" t="n">
        <v>1</v>
      </c>
      <c r="H174" s="105"/>
      <c r="I174" s="105" t="n">
        <f aca="false">G174*AO174</f>
        <v>0</v>
      </c>
      <c r="J174" s="105" t="n">
        <f aca="false">G174*AP174</f>
        <v>0</v>
      </c>
      <c r="K174" s="105" t="n">
        <f aca="false">G174*H174</f>
        <v>0</v>
      </c>
      <c r="L174" s="105" t="n">
        <v>0.00017</v>
      </c>
      <c r="M174" s="105" t="n">
        <f aca="false">G174*L174</f>
        <v>0.00017</v>
      </c>
      <c r="N174" s="106" t="s">
        <v>122</v>
      </c>
      <c r="O174" s="10"/>
      <c r="Z174" s="107" t="n">
        <f aca="false">IF(AQ174="5",BJ174,0)</f>
        <v>0</v>
      </c>
      <c r="AB174" s="107" t="n">
        <f aca="false">IF(AQ174="1",BH174,0)</f>
        <v>0</v>
      </c>
      <c r="AC174" s="107" t="n">
        <f aca="false">IF(AQ174="1",BI174,0)</f>
        <v>0</v>
      </c>
      <c r="AD174" s="107" t="n">
        <f aca="false">IF(AQ174="7",BH174,0)</f>
        <v>0</v>
      </c>
      <c r="AE174" s="107" t="n">
        <f aca="false">IF(AQ174="7",BI174,0)</f>
        <v>0</v>
      </c>
      <c r="AF174" s="107" t="n">
        <f aca="false">IF(AQ174="2",BH174,0)</f>
        <v>0</v>
      </c>
      <c r="AG174" s="107" t="n">
        <f aca="false">IF(AQ174="2",BI174,0)</f>
        <v>0</v>
      </c>
      <c r="AH174" s="107" t="n">
        <f aca="false">IF(AQ174="0",BJ174,0)</f>
        <v>0</v>
      </c>
      <c r="AI174" s="79" t="s">
        <v>289</v>
      </c>
      <c r="AJ174" s="107" t="n">
        <f aca="false">IF(AN174=0,K174,0)</f>
        <v>0</v>
      </c>
      <c r="AK174" s="107" t="n">
        <f aca="false">IF(AN174=15,K174,0)</f>
        <v>0</v>
      </c>
      <c r="AL174" s="107" t="n">
        <f aca="false">IF(AN174=21,K174,0)</f>
        <v>0</v>
      </c>
      <c r="AN174" s="107" t="n">
        <v>15</v>
      </c>
      <c r="AO174" s="107" t="n">
        <f aca="false">H174*0.0968620689655172</f>
        <v>0</v>
      </c>
      <c r="AP174" s="107" t="n">
        <f aca="false">H174*(1-0.0968620689655172)</f>
        <v>0</v>
      </c>
      <c r="AQ174" s="108" t="s">
        <v>117</v>
      </c>
      <c r="AV174" s="107" t="n">
        <f aca="false">AW174+AX174</f>
        <v>0</v>
      </c>
      <c r="AW174" s="107" t="n">
        <f aca="false">G174*AO174</f>
        <v>0</v>
      </c>
      <c r="AX174" s="107" t="n">
        <f aca="false">G174*AP174</f>
        <v>0</v>
      </c>
      <c r="AY174" s="108" t="s">
        <v>241</v>
      </c>
      <c r="AZ174" s="108" t="s">
        <v>327</v>
      </c>
      <c r="BA174" s="79" t="s">
        <v>293</v>
      </c>
      <c r="BC174" s="107" t="n">
        <f aca="false">AW174+AX174</f>
        <v>0</v>
      </c>
      <c r="BD174" s="107" t="n">
        <f aca="false">H174/(100-BE174)*100</f>
        <v>0</v>
      </c>
      <c r="BE174" s="107" t="n">
        <v>0</v>
      </c>
      <c r="BF174" s="107" t="n">
        <f aca="false">M174</f>
        <v>0.00017</v>
      </c>
      <c r="BH174" s="107" t="n">
        <f aca="false">G174*AO174</f>
        <v>0</v>
      </c>
      <c r="BI174" s="107" t="n">
        <f aca="false">G174*AP174</f>
        <v>0</v>
      </c>
      <c r="BJ174" s="107" t="n">
        <f aca="false">G174*H174</f>
        <v>0</v>
      </c>
      <c r="BK174" s="107" t="s">
        <v>126</v>
      </c>
      <c r="BL174" s="107" t="n">
        <v>89</v>
      </c>
    </row>
    <row r="175" customFormat="false" ht="12.75" hidden="false" customHeight="false" outlineLevel="0" collapsed="false">
      <c r="A175" s="109"/>
      <c r="B175" s="110"/>
      <c r="C175" s="110"/>
      <c r="D175" s="111" t="s">
        <v>117</v>
      </c>
      <c r="E175" s="112"/>
      <c r="F175" s="110"/>
      <c r="G175" s="113" t="n">
        <v>1</v>
      </c>
      <c r="H175" s="110"/>
      <c r="I175" s="110"/>
      <c r="J175" s="110"/>
      <c r="K175" s="110"/>
      <c r="L175" s="110"/>
      <c r="M175" s="110"/>
      <c r="N175" s="114"/>
      <c r="O175" s="10"/>
    </row>
    <row r="176" customFormat="false" ht="12.75" hidden="false" customHeight="false" outlineLevel="0" collapsed="false">
      <c r="A176" s="102" t="s">
        <v>350</v>
      </c>
      <c r="B176" s="103" t="s">
        <v>289</v>
      </c>
      <c r="C176" s="103" t="s">
        <v>253</v>
      </c>
      <c r="D176" s="103" t="s">
        <v>254</v>
      </c>
      <c r="E176" s="103"/>
      <c r="F176" s="103" t="s">
        <v>165</v>
      </c>
      <c r="G176" s="104" t="n">
        <v>1</v>
      </c>
      <c r="H176" s="105"/>
      <c r="I176" s="105" t="n">
        <f aca="false">G176*AO176</f>
        <v>0</v>
      </c>
      <c r="J176" s="105" t="n">
        <f aca="false">G176*AP176</f>
        <v>0</v>
      </c>
      <c r="K176" s="105" t="n">
        <f aca="false">G176*H176</f>
        <v>0</v>
      </c>
      <c r="L176" s="105" t="n">
        <v>3.08533</v>
      </c>
      <c r="M176" s="105" t="n">
        <f aca="false">G176*L176</f>
        <v>3.08533</v>
      </c>
      <c r="N176" s="106" t="s">
        <v>122</v>
      </c>
      <c r="O176" s="10"/>
      <c r="Z176" s="107" t="n">
        <f aca="false">IF(AQ176="5",BJ176,0)</f>
        <v>0</v>
      </c>
      <c r="AB176" s="107" t="n">
        <f aca="false">IF(AQ176="1",BH176,0)</f>
        <v>0</v>
      </c>
      <c r="AC176" s="107" t="n">
        <f aca="false">IF(AQ176="1",BI176,0)</f>
        <v>0</v>
      </c>
      <c r="AD176" s="107" t="n">
        <f aca="false">IF(AQ176="7",BH176,0)</f>
        <v>0</v>
      </c>
      <c r="AE176" s="107" t="n">
        <f aca="false">IF(AQ176="7",BI176,0)</f>
        <v>0</v>
      </c>
      <c r="AF176" s="107" t="n">
        <f aca="false">IF(AQ176="2",BH176,0)</f>
        <v>0</v>
      </c>
      <c r="AG176" s="107" t="n">
        <f aca="false">IF(AQ176="2",BI176,0)</f>
        <v>0</v>
      </c>
      <c r="AH176" s="107" t="n">
        <f aca="false">IF(AQ176="0",BJ176,0)</f>
        <v>0</v>
      </c>
      <c r="AI176" s="79" t="s">
        <v>289</v>
      </c>
      <c r="AJ176" s="107" t="n">
        <f aca="false">IF(AN176=0,K176,0)</f>
        <v>0</v>
      </c>
      <c r="AK176" s="107" t="n">
        <f aca="false">IF(AN176=15,K176,0)</f>
        <v>0</v>
      </c>
      <c r="AL176" s="107" t="n">
        <f aca="false">IF(AN176=21,K176,0)</f>
        <v>0</v>
      </c>
      <c r="AN176" s="107" t="n">
        <v>15</v>
      </c>
      <c r="AO176" s="107" t="n">
        <f aca="false">H176*0.394066093387489</f>
        <v>0</v>
      </c>
      <c r="AP176" s="107" t="n">
        <f aca="false">H176*(1-0.394066093387489)</f>
        <v>0</v>
      </c>
      <c r="AQ176" s="108" t="s">
        <v>117</v>
      </c>
      <c r="AV176" s="107" t="n">
        <f aca="false">AW176+AX176</f>
        <v>0</v>
      </c>
      <c r="AW176" s="107" t="n">
        <f aca="false">G176*AO176</f>
        <v>0</v>
      </c>
      <c r="AX176" s="107" t="n">
        <f aca="false">G176*AP176</f>
        <v>0</v>
      </c>
      <c r="AY176" s="108" t="s">
        <v>241</v>
      </c>
      <c r="AZ176" s="108" t="s">
        <v>327</v>
      </c>
      <c r="BA176" s="79" t="s">
        <v>293</v>
      </c>
      <c r="BC176" s="107" t="n">
        <f aca="false">AW176+AX176</f>
        <v>0</v>
      </c>
      <c r="BD176" s="107" t="n">
        <f aca="false">H176/(100-BE176)*100</f>
        <v>0</v>
      </c>
      <c r="BE176" s="107" t="n">
        <v>0</v>
      </c>
      <c r="BF176" s="107" t="n">
        <f aca="false">M176</f>
        <v>3.08533</v>
      </c>
      <c r="BH176" s="107" t="n">
        <f aca="false">G176*AO176</f>
        <v>0</v>
      </c>
      <c r="BI176" s="107" t="n">
        <f aca="false">G176*AP176</f>
        <v>0</v>
      </c>
      <c r="BJ176" s="107" t="n">
        <f aca="false">G176*H176</f>
        <v>0</v>
      </c>
      <c r="BK176" s="107" t="s">
        <v>126</v>
      </c>
      <c r="BL176" s="107" t="n">
        <v>89</v>
      </c>
    </row>
    <row r="177" customFormat="false" ht="12.75" hidden="false" customHeight="false" outlineLevel="0" collapsed="false">
      <c r="A177" s="109"/>
      <c r="B177" s="110"/>
      <c r="C177" s="110"/>
      <c r="D177" s="111" t="s">
        <v>117</v>
      </c>
      <c r="E177" s="112"/>
      <c r="F177" s="110"/>
      <c r="G177" s="113" t="n">
        <v>1</v>
      </c>
      <c r="H177" s="110"/>
      <c r="I177" s="110"/>
      <c r="J177" s="110"/>
      <c r="K177" s="110"/>
      <c r="L177" s="110"/>
      <c r="M177" s="110"/>
      <c r="N177" s="114"/>
      <c r="O177" s="10"/>
    </row>
    <row r="178" customFormat="false" ht="12.75" hidden="false" customHeight="false" outlineLevel="0" collapsed="false">
      <c r="A178" s="102" t="s">
        <v>351</v>
      </c>
      <c r="B178" s="103" t="s">
        <v>289</v>
      </c>
      <c r="C178" s="103" t="s">
        <v>256</v>
      </c>
      <c r="D178" s="103" t="s">
        <v>257</v>
      </c>
      <c r="E178" s="103"/>
      <c r="F178" s="103" t="s">
        <v>165</v>
      </c>
      <c r="G178" s="104" t="n">
        <v>3</v>
      </c>
      <c r="H178" s="105"/>
      <c r="I178" s="105" t="n">
        <f aca="false">G178*AO178</f>
        <v>0</v>
      </c>
      <c r="J178" s="105" t="n">
        <f aca="false">G178*AP178</f>
        <v>0</v>
      </c>
      <c r="K178" s="105" t="n">
        <f aca="false">G178*H178</f>
        <v>0</v>
      </c>
      <c r="L178" s="105" t="n">
        <v>0.22267</v>
      </c>
      <c r="M178" s="105" t="n">
        <f aca="false">G178*L178</f>
        <v>0.66801</v>
      </c>
      <c r="N178" s="106" t="s">
        <v>122</v>
      </c>
      <c r="O178" s="10"/>
      <c r="Z178" s="107" t="n">
        <f aca="false">IF(AQ178="5",BJ178,0)</f>
        <v>0</v>
      </c>
      <c r="AB178" s="107" t="n">
        <f aca="false">IF(AQ178="1",BH178,0)</f>
        <v>0</v>
      </c>
      <c r="AC178" s="107" t="n">
        <f aca="false">IF(AQ178="1",BI178,0)</f>
        <v>0</v>
      </c>
      <c r="AD178" s="107" t="n">
        <f aca="false">IF(AQ178="7",BH178,0)</f>
        <v>0</v>
      </c>
      <c r="AE178" s="107" t="n">
        <f aca="false">IF(AQ178="7",BI178,0)</f>
        <v>0</v>
      </c>
      <c r="AF178" s="107" t="n">
        <f aca="false">IF(AQ178="2",BH178,0)</f>
        <v>0</v>
      </c>
      <c r="AG178" s="107" t="n">
        <f aca="false">IF(AQ178="2",BI178,0)</f>
        <v>0</v>
      </c>
      <c r="AH178" s="107" t="n">
        <f aca="false">IF(AQ178="0",BJ178,0)</f>
        <v>0</v>
      </c>
      <c r="AI178" s="79" t="s">
        <v>289</v>
      </c>
      <c r="AJ178" s="107" t="n">
        <f aca="false">IF(AN178=0,K178,0)</f>
        <v>0</v>
      </c>
      <c r="AK178" s="107" t="n">
        <f aca="false">IF(AN178=15,K178,0)</f>
        <v>0</v>
      </c>
      <c r="AL178" s="107" t="n">
        <f aca="false">IF(AN178=21,K178,0)</f>
        <v>0</v>
      </c>
      <c r="AN178" s="107" t="n">
        <v>15</v>
      </c>
      <c r="AO178" s="107" t="n">
        <f aca="false">H178*0.429648166452342</f>
        <v>0</v>
      </c>
      <c r="AP178" s="107" t="n">
        <f aca="false">H178*(1-0.429648166452342)</f>
        <v>0</v>
      </c>
      <c r="AQ178" s="108" t="s">
        <v>117</v>
      </c>
      <c r="AV178" s="107" t="n">
        <f aca="false">AW178+AX178</f>
        <v>0</v>
      </c>
      <c r="AW178" s="107" t="n">
        <f aca="false">G178*AO178</f>
        <v>0</v>
      </c>
      <c r="AX178" s="107" t="n">
        <f aca="false">G178*AP178</f>
        <v>0</v>
      </c>
      <c r="AY178" s="108" t="s">
        <v>241</v>
      </c>
      <c r="AZ178" s="108" t="s">
        <v>327</v>
      </c>
      <c r="BA178" s="79" t="s">
        <v>293</v>
      </c>
      <c r="BC178" s="107" t="n">
        <f aca="false">AW178+AX178</f>
        <v>0</v>
      </c>
      <c r="BD178" s="107" t="n">
        <f aca="false">H178/(100-BE178)*100</f>
        <v>0</v>
      </c>
      <c r="BE178" s="107" t="n">
        <v>0</v>
      </c>
      <c r="BF178" s="107" t="n">
        <f aca="false">M178</f>
        <v>0.66801</v>
      </c>
      <c r="BH178" s="107" t="n">
        <f aca="false">G178*AO178</f>
        <v>0</v>
      </c>
      <c r="BI178" s="107" t="n">
        <f aca="false">G178*AP178</f>
        <v>0</v>
      </c>
      <c r="BJ178" s="107" t="n">
        <f aca="false">G178*H178</f>
        <v>0</v>
      </c>
      <c r="BK178" s="107" t="s">
        <v>126</v>
      </c>
      <c r="BL178" s="107" t="n">
        <v>89</v>
      </c>
    </row>
    <row r="179" customFormat="false" ht="12.75" hidden="false" customHeight="false" outlineLevel="0" collapsed="false">
      <c r="A179" s="109"/>
      <c r="B179" s="110"/>
      <c r="C179" s="110"/>
      <c r="D179" s="111" t="s">
        <v>132</v>
      </c>
      <c r="E179" s="112"/>
      <c r="F179" s="110"/>
      <c r="G179" s="113" t="n">
        <v>3</v>
      </c>
      <c r="H179" s="110"/>
      <c r="I179" s="110"/>
      <c r="J179" s="110"/>
      <c r="K179" s="110"/>
      <c r="L179" s="110"/>
      <c r="M179" s="110"/>
      <c r="N179" s="114"/>
      <c r="O179" s="10"/>
    </row>
    <row r="180" customFormat="false" ht="12.75" hidden="false" customHeight="false" outlineLevel="0" collapsed="false">
      <c r="A180" s="102" t="s">
        <v>352</v>
      </c>
      <c r="B180" s="103" t="s">
        <v>289</v>
      </c>
      <c r="C180" s="103" t="s">
        <v>259</v>
      </c>
      <c r="D180" s="103" t="s">
        <v>260</v>
      </c>
      <c r="E180" s="103"/>
      <c r="F180" s="103" t="s">
        <v>165</v>
      </c>
      <c r="G180" s="104" t="n">
        <v>1</v>
      </c>
      <c r="H180" s="105"/>
      <c r="I180" s="105" t="n">
        <f aca="false">G180*AO180</f>
        <v>0</v>
      </c>
      <c r="J180" s="105" t="n">
        <f aca="false">G180*AP180</f>
        <v>0</v>
      </c>
      <c r="K180" s="105" t="n">
        <f aca="false">G180*H180</f>
        <v>0</v>
      </c>
      <c r="L180" s="105" t="n">
        <v>0.20302</v>
      </c>
      <c r="M180" s="105" t="n">
        <f aca="false">G180*L180</f>
        <v>0.20302</v>
      </c>
      <c r="N180" s="106" t="s">
        <v>122</v>
      </c>
      <c r="O180" s="10"/>
      <c r="Z180" s="107" t="n">
        <f aca="false">IF(AQ180="5",BJ180,0)</f>
        <v>0</v>
      </c>
      <c r="AB180" s="107" t="n">
        <f aca="false">IF(AQ180="1",BH180,0)</f>
        <v>0</v>
      </c>
      <c r="AC180" s="107" t="n">
        <f aca="false">IF(AQ180="1",BI180,0)</f>
        <v>0</v>
      </c>
      <c r="AD180" s="107" t="n">
        <f aca="false">IF(AQ180="7",BH180,0)</f>
        <v>0</v>
      </c>
      <c r="AE180" s="107" t="n">
        <f aca="false">IF(AQ180="7",BI180,0)</f>
        <v>0</v>
      </c>
      <c r="AF180" s="107" t="n">
        <f aca="false">IF(AQ180="2",BH180,0)</f>
        <v>0</v>
      </c>
      <c r="AG180" s="107" t="n">
        <f aca="false">IF(AQ180="2",BI180,0)</f>
        <v>0</v>
      </c>
      <c r="AH180" s="107" t="n">
        <f aca="false">IF(AQ180="0",BJ180,0)</f>
        <v>0</v>
      </c>
      <c r="AI180" s="79" t="s">
        <v>289</v>
      </c>
      <c r="AJ180" s="107" t="n">
        <f aca="false">IF(AN180=0,K180,0)</f>
        <v>0</v>
      </c>
      <c r="AK180" s="107" t="n">
        <f aca="false">IF(AN180=15,K180,0)</f>
        <v>0</v>
      </c>
      <c r="AL180" s="107" t="n">
        <f aca="false">IF(AN180=21,K180,0)</f>
        <v>0</v>
      </c>
      <c r="AN180" s="107" t="n">
        <v>15</v>
      </c>
      <c r="AO180" s="107" t="n">
        <f aca="false">H180*0.793138193688792</f>
        <v>0</v>
      </c>
      <c r="AP180" s="107" t="n">
        <f aca="false">H180*(1-0.793138193688792)</f>
        <v>0</v>
      </c>
      <c r="AQ180" s="108" t="s">
        <v>117</v>
      </c>
      <c r="AV180" s="107" t="n">
        <f aca="false">AW180+AX180</f>
        <v>0</v>
      </c>
      <c r="AW180" s="107" t="n">
        <f aca="false">G180*AO180</f>
        <v>0</v>
      </c>
      <c r="AX180" s="107" t="n">
        <f aca="false">G180*AP180</f>
        <v>0</v>
      </c>
      <c r="AY180" s="108" t="s">
        <v>241</v>
      </c>
      <c r="AZ180" s="108" t="s">
        <v>327</v>
      </c>
      <c r="BA180" s="79" t="s">
        <v>293</v>
      </c>
      <c r="BC180" s="107" t="n">
        <f aca="false">AW180+AX180</f>
        <v>0</v>
      </c>
      <c r="BD180" s="107" t="n">
        <f aca="false">H180/(100-BE180)*100</f>
        <v>0</v>
      </c>
      <c r="BE180" s="107" t="n">
        <v>0</v>
      </c>
      <c r="BF180" s="107" t="n">
        <f aca="false">M180</f>
        <v>0.20302</v>
      </c>
      <c r="BH180" s="107" t="n">
        <f aca="false">G180*AO180</f>
        <v>0</v>
      </c>
      <c r="BI180" s="107" t="n">
        <f aca="false">G180*AP180</f>
        <v>0</v>
      </c>
      <c r="BJ180" s="107" t="n">
        <f aca="false">G180*H180</f>
        <v>0</v>
      </c>
      <c r="BK180" s="107" t="s">
        <v>126</v>
      </c>
      <c r="BL180" s="107" t="n">
        <v>89</v>
      </c>
    </row>
    <row r="181" customFormat="false" ht="12.75" hidden="false" customHeight="false" outlineLevel="0" collapsed="false">
      <c r="A181" s="109"/>
      <c r="B181" s="110"/>
      <c r="C181" s="110"/>
      <c r="D181" s="111" t="s">
        <v>117</v>
      </c>
      <c r="E181" s="112"/>
      <c r="F181" s="110"/>
      <c r="G181" s="113" t="n">
        <v>1</v>
      </c>
      <c r="H181" s="110"/>
      <c r="I181" s="110"/>
      <c r="J181" s="110"/>
      <c r="K181" s="110"/>
      <c r="L181" s="110"/>
      <c r="M181" s="110"/>
      <c r="N181" s="114"/>
      <c r="O181" s="10"/>
    </row>
    <row r="182" customFormat="false" ht="12.75" hidden="false" customHeight="false" outlineLevel="0" collapsed="false">
      <c r="A182" s="102" t="s">
        <v>353</v>
      </c>
      <c r="B182" s="103" t="s">
        <v>289</v>
      </c>
      <c r="C182" s="103" t="s">
        <v>262</v>
      </c>
      <c r="D182" s="103" t="s">
        <v>263</v>
      </c>
      <c r="E182" s="103"/>
      <c r="F182" s="103" t="s">
        <v>189</v>
      </c>
      <c r="G182" s="104" t="n">
        <v>14.38</v>
      </c>
      <c r="H182" s="105"/>
      <c r="I182" s="105" t="n">
        <f aca="false">G182*AO182</f>
        <v>0</v>
      </c>
      <c r="J182" s="105" t="n">
        <f aca="false">G182*AP182</f>
        <v>0</v>
      </c>
      <c r="K182" s="105" t="n">
        <f aca="false">G182*H182</f>
        <v>0</v>
      </c>
      <c r="L182" s="105" t="n">
        <v>0</v>
      </c>
      <c r="M182" s="105" t="n">
        <f aca="false">G182*L182</f>
        <v>0</v>
      </c>
      <c r="N182" s="106" t="s">
        <v>122</v>
      </c>
      <c r="O182" s="10"/>
      <c r="Z182" s="107" t="n">
        <f aca="false">IF(AQ182="5",BJ182,0)</f>
        <v>0</v>
      </c>
      <c r="AB182" s="107" t="n">
        <f aca="false">IF(AQ182="1",BH182,0)</f>
        <v>0</v>
      </c>
      <c r="AC182" s="107" t="n">
        <f aca="false">IF(AQ182="1",BI182,0)</f>
        <v>0</v>
      </c>
      <c r="AD182" s="107" t="n">
        <f aca="false">IF(AQ182="7",BH182,0)</f>
        <v>0</v>
      </c>
      <c r="AE182" s="107" t="n">
        <f aca="false">IF(AQ182="7",BI182,0)</f>
        <v>0</v>
      </c>
      <c r="AF182" s="107" t="n">
        <f aca="false">IF(AQ182="2",BH182,0)</f>
        <v>0</v>
      </c>
      <c r="AG182" s="107" t="n">
        <f aca="false">IF(AQ182="2",BI182,0)</f>
        <v>0</v>
      </c>
      <c r="AH182" s="107" t="n">
        <f aca="false">IF(AQ182="0",BJ182,0)</f>
        <v>0</v>
      </c>
      <c r="AI182" s="79" t="s">
        <v>289</v>
      </c>
      <c r="AJ182" s="107" t="n">
        <f aca="false">IF(AN182=0,K182,0)</f>
        <v>0</v>
      </c>
      <c r="AK182" s="107" t="n">
        <f aca="false">IF(AN182=15,K182,0)</f>
        <v>0</v>
      </c>
      <c r="AL182" s="107" t="n">
        <f aca="false">IF(AN182=21,K182,0)</f>
        <v>0</v>
      </c>
      <c r="AN182" s="107" t="n">
        <v>15</v>
      </c>
      <c r="AO182" s="107" t="n">
        <f aca="false">H182*0</f>
        <v>0</v>
      </c>
      <c r="AP182" s="107" t="n">
        <f aca="false">H182*(1-0)</f>
        <v>0</v>
      </c>
      <c r="AQ182" s="108" t="s">
        <v>117</v>
      </c>
      <c r="AV182" s="107" t="n">
        <f aca="false">AW182+AX182</f>
        <v>0</v>
      </c>
      <c r="AW182" s="107" t="n">
        <f aca="false">G182*AO182</f>
        <v>0</v>
      </c>
      <c r="AX182" s="107" t="n">
        <f aca="false">G182*AP182</f>
        <v>0</v>
      </c>
      <c r="AY182" s="108" t="s">
        <v>241</v>
      </c>
      <c r="AZ182" s="108" t="s">
        <v>327</v>
      </c>
      <c r="BA182" s="79" t="s">
        <v>293</v>
      </c>
      <c r="BC182" s="107" t="n">
        <f aca="false">AW182+AX182</f>
        <v>0</v>
      </c>
      <c r="BD182" s="107" t="n">
        <f aca="false">H182/(100-BE182)*100</f>
        <v>0</v>
      </c>
      <c r="BE182" s="107" t="n">
        <v>0</v>
      </c>
      <c r="BF182" s="107" t="n">
        <f aca="false">M182</f>
        <v>0</v>
      </c>
      <c r="BH182" s="107" t="n">
        <f aca="false">G182*AO182</f>
        <v>0</v>
      </c>
      <c r="BI182" s="107" t="n">
        <f aca="false">G182*AP182</f>
        <v>0</v>
      </c>
      <c r="BJ182" s="107" t="n">
        <f aca="false">G182*H182</f>
        <v>0</v>
      </c>
      <c r="BK182" s="107" t="s">
        <v>126</v>
      </c>
      <c r="BL182" s="107" t="n">
        <v>89</v>
      </c>
    </row>
    <row r="183" customFormat="false" ht="12.75" hidden="false" customHeight="false" outlineLevel="0" collapsed="false">
      <c r="A183" s="109"/>
      <c r="B183" s="110"/>
      <c r="C183" s="110"/>
      <c r="D183" s="111" t="s">
        <v>347</v>
      </c>
      <c r="E183" s="112"/>
      <c r="F183" s="110"/>
      <c r="G183" s="113" t="n">
        <v>14.38</v>
      </c>
      <c r="H183" s="110"/>
      <c r="I183" s="110"/>
      <c r="J183" s="110"/>
      <c r="K183" s="110"/>
      <c r="L183" s="110"/>
      <c r="M183" s="110"/>
      <c r="N183" s="114"/>
      <c r="O183" s="10"/>
    </row>
    <row r="184" customFormat="false" ht="12.75" hidden="false" customHeight="false" outlineLevel="0" collapsed="false">
      <c r="A184" s="102" t="s">
        <v>354</v>
      </c>
      <c r="B184" s="103" t="s">
        <v>289</v>
      </c>
      <c r="C184" s="103" t="s">
        <v>265</v>
      </c>
      <c r="D184" s="103" t="s">
        <v>266</v>
      </c>
      <c r="E184" s="103"/>
      <c r="F184" s="103" t="s">
        <v>165</v>
      </c>
      <c r="G184" s="104" t="n">
        <v>7</v>
      </c>
      <c r="H184" s="105"/>
      <c r="I184" s="105" t="n">
        <f aca="false">G184*AO184</f>
        <v>0</v>
      </c>
      <c r="J184" s="105" t="n">
        <f aca="false">G184*AP184</f>
        <v>0</v>
      </c>
      <c r="K184" s="105" t="n">
        <f aca="false">G184*H184</f>
        <v>0</v>
      </c>
      <c r="L184" s="105" t="n">
        <v>0.0132</v>
      </c>
      <c r="M184" s="105" t="n">
        <f aca="false">G184*L184</f>
        <v>0.0924</v>
      </c>
      <c r="N184" s="106" t="s">
        <v>122</v>
      </c>
      <c r="O184" s="10"/>
      <c r="Z184" s="107" t="n">
        <f aca="false">IF(AQ184="5",BJ184,0)</f>
        <v>0</v>
      </c>
      <c r="AB184" s="107" t="n">
        <f aca="false">IF(AQ184="1",BH184,0)</f>
        <v>0</v>
      </c>
      <c r="AC184" s="107" t="n">
        <f aca="false">IF(AQ184="1",BI184,0)</f>
        <v>0</v>
      </c>
      <c r="AD184" s="107" t="n">
        <f aca="false">IF(AQ184="7",BH184,0)</f>
        <v>0</v>
      </c>
      <c r="AE184" s="107" t="n">
        <f aca="false">IF(AQ184="7",BI184,0)</f>
        <v>0</v>
      </c>
      <c r="AF184" s="107" t="n">
        <f aca="false">IF(AQ184="2",BH184,0)</f>
        <v>0</v>
      </c>
      <c r="AG184" s="107" t="n">
        <f aca="false">IF(AQ184="2",BI184,0)</f>
        <v>0</v>
      </c>
      <c r="AH184" s="107" t="n">
        <f aca="false">IF(AQ184="0",BJ184,0)</f>
        <v>0</v>
      </c>
      <c r="AI184" s="79" t="s">
        <v>289</v>
      </c>
      <c r="AJ184" s="107" t="n">
        <f aca="false">IF(AN184=0,K184,0)</f>
        <v>0</v>
      </c>
      <c r="AK184" s="107" t="n">
        <f aca="false">IF(AN184=15,K184,0)</f>
        <v>0</v>
      </c>
      <c r="AL184" s="107" t="n">
        <f aca="false">IF(AN184=21,K184,0)</f>
        <v>0</v>
      </c>
      <c r="AN184" s="107" t="n">
        <v>15</v>
      </c>
      <c r="AO184" s="107" t="n">
        <f aca="false">H184*0.285119549929677</f>
        <v>0</v>
      </c>
      <c r="AP184" s="107" t="n">
        <f aca="false">H184*(1-0.285119549929677)</f>
        <v>0</v>
      </c>
      <c r="AQ184" s="108" t="s">
        <v>117</v>
      </c>
      <c r="AV184" s="107" t="n">
        <f aca="false">AW184+AX184</f>
        <v>0</v>
      </c>
      <c r="AW184" s="107" t="n">
        <f aca="false">G184*AO184</f>
        <v>0</v>
      </c>
      <c r="AX184" s="107" t="n">
        <f aca="false">G184*AP184</f>
        <v>0</v>
      </c>
      <c r="AY184" s="108" t="s">
        <v>241</v>
      </c>
      <c r="AZ184" s="108" t="s">
        <v>327</v>
      </c>
      <c r="BA184" s="79" t="s">
        <v>293</v>
      </c>
      <c r="BC184" s="107" t="n">
        <f aca="false">AW184+AX184</f>
        <v>0</v>
      </c>
      <c r="BD184" s="107" t="n">
        <f aca="false">H184/(100-BE184)*100</f>
        <v>0</v>
      </c>
      <c r="BE184" s="107" t="n">
        <v>0</v>
      </c>
      <c r="BF184" s="107" t="n">
        <f aca="false">M184</f>
        <v>0.0924</v>
      </c>
      <c r="BH184" s="107" t="n">
        <f aca="false">G184*AO184</f>
        <v>0</v>
      </c>
      <c r="BI184" s="107" t="n">
        <f aca="false">G184*AP184</f>
        <v>0</v>
      </c>
      <c r="BJ184" s="107" t="n">
        <f aca="false">G184*H184</f>
        <v>0</v>
      </c>
      <c r="BK184" s="107" t="s">
        <v>126</v>
      </c>
      <c r="BL184" s="107" t="n">
        <v>89</v>
      </c>
    </row>
    <row r="185" customFormat="false" ht="12.75" hidden="false" customHeight="true" outlineLevel="0" collapsed="false">
      <c r="A185" s="109"/>
      <c r="B185" s="110"/>
      <c r="C185" s="115" t="s">
        <v>213</v>
      </c>
      <c r="D185" s="124" t="s">
        <v>267</v>
      </c>
      <c r="E185" s="124"/>
      <c r="F185" s="124"/>
      <c r="G185" s="124"/>
      <c r="H185" s="124"/>
      <c r="I185" s="124"/>
      <c r="J185" s="124"/>
      <c r="K185" s="124"/>
      <c r="L185" s="124"/>
      <c r="M185" s="124"/>
      <c r="N185" s="124"/>
      <c r="O185" s="10"/>
    </row>
    <row r="186" customFormat="false" ht="12.75" hidden="false" customHeight="false" outlineLevel="0" collapsed="false">
      <c r="A186" s="109"/>
      <c r="B186" s="110"/>
      <c r="C186" s="110"/>
      <c r="D186" s="111" t="s">
        <v>148</v>
      </c>
      <c r="E186" s="112"/>
      <c r="F186" s="110"/>
      <c r="G186" s="113" t="n">
        <v>7</v>
      </c>
      <c r="H186" s="110"/>
      <c r="I186" s="110"/>
      <c r="J186" s="110"/>
      <c r="K186" s="110"/>
      <c r="L186" s="110"/>
      <c r="M186" s="110"/>
      <c r="N186" s="114"/>
      <c r="O186" s="10"/>
    </row>
    <row r="187" customFormat="false" ht="12.75" hidden="false" customHeight="false" outlineLevel="0" collapsed="false">
      <c r="A187" s="102" t="s">
        <v>355</v>
      </c>
      <c r="B187" s="103" t="s">
        <v>289</v>
      </c>
      <c r="C187" s="103" t="s">
        <v>269</v>
      </c>
      <c r="D187" s="103" t="s">
        <v>270</v>
      </c>
      <c r="E187" s="103"/>
      <c r="F187" s="103" t="s">
        <v>165</v>
      </c>
      <c r="G187" s="104" t="n">
        <v>1</v>
      </c>
      <c r="H187" s="105"/>
      <c r="I187" s="105" t="n">
        <f aca="false">G187*AO187</f>
        <v>0</v>
      </c>
      <c r="J187" s="105" t="n">
        <f aca="false">G187*AP187</f>
        <v>0</v>
      </c>
      <c r="K187" s="105" t="n">
        <f aca="false">G187*H187</f>
        <v>0</v>
      </c>
      <c r="L187" s="105" t="n">
        <v>0.0131</v>
      </c>
      <c r="M187" s="105" t="n">
        <f aca="false">G187*L187</f>
        <v>0.0131</v>
      </c>
      <c r="N187" s="106" t="s">
        <v>122</v>
      </c>
      <c r="O187" s="10"/>
      <c r="Z187" s="107" t="n">
        <f aca="false">IF(AQ187="5",BJ187,0)</f>
        <v>0</v>
      </c>
      <c r="AB187" s="107" t="n">
        <f aca="false">IF(AQ187="1",BH187,0)</f>
        <v>0</v>
      </c>
      <c r="AC187" s="107" t="n">
        <f aca="false">IF(AQ187="1",BI187,0)</f>
        <v>0</v>
      </c>
      <c r="AD187" s="107" t="n">
        <f aca="false">IF(AQ187="7",BH187,0)</f>
        <v>0</v>
      </c>
      <c r="AE187" s="107" t="n">
        <f aca="false">IF(AQ187="7",BI187,0)</f>
        <v>0</v>
      </c>
      <c r="AF187" s="107" t="n">
        <f aca="false">IF(AQ187="2",BH187,0)</f>
        <v>0</v>
      </c>
      <c r="AG187" s="107" t="n">
        <f aca="false">IF(AQ187="2",BI187,0)</f>
        <v>0</v>
      </c>
      <c r="AH187" s="107" t="n">
        <f aca="false">IF(AQ187="0",BJ187,0)</f>
        <v>0</v>
      </c>
      <c r="AI187" s="79" t="s">
        <v>289</v>
      </c>
      <c r="AJ187" s="107" t="n">
        <f aca="false">IF(AN187=0,K187,0)</f>
        <v>0</v>
      </c>
      <c r="AK187" s="107" t="n">
        <f aca="false">IF(AN187=15,K187,0)</f>
        <v>0</v>
      </c>
      <c r="AL187" s="107" t="n">
        <f aca="false">IF(AN187=21,K187,0)</f>
        <v>0</v>
      </c>
      <c r="AN187" s="107" t="n">
        <v>15</v>
      </c>
      <c r="AO187" s="107" t="n">
        <f aca="false">H187*0.257052720985258</f>
        <v>0</v>
      </c>
      <c r="AP187" s="107" t="n">
        <f aca="false">H187*(1-0.257052720985258)</f>
        <v>0</v>
      </c>
      <c r="AQ187" s="108" t="s">
        <v>117</v>
      </c>
      <c r="AV187" s="107" t="n">
        <f aca="false">AW187+AX187</f>
        <v>0</v>
      </c>
      <c r="AW187" s="107" t="n">
        <f aca="false">G187*AO187</f>
        <v>0</v>
      </c>
      <c r="AX187" s="107" t="n">
        <f aca="false">G187*AP187</f>
        <v>0</v>
      </c>
      <c r="AY187" s="108" t="s">
        <v>241</v>
      </c>
      <c r="AZ187" s="108" t="s">
        <v>327</v>
      </c>
      <c r="BA187" s="79" t="s">
        <v>293</v>
      </c>
      <c r="BC187" s="107" t="n">
        <f aca="false">AW187+AX187</f>
        <v>0</v>
      </c>
      <c r="BD187" s="107" t="n">
        <f aca="false">H187/(100-BE187)*100</f>
        <v>0</v>
      </c>
      <c r="BE187" s="107" t="n">
        <v>0</v>
      </c>
      <c r="BF187" s="107" t="n">
        <f aca="false">M187</f>
        <v>0.0131</v>
      </c>
      <c r="BH187" s="107" t="n">
        <f aca="false">G187*AO187</f>
        <v>0</v>
      </c>
      <c r="BI187" s="107" t="n">
        <f aca="false">G187*AP187</f>
        <v>0</v>
      </c>
      <c r="BJ187" s="107" t="n">
        <f aca="false">G187*H187</f>
        <v>0</v>
      </c>
      <c r="BK187" s="107" t="s">
        <v>126</v>
      </c>
      <c r="BL187" s="107" t="n">
        <v>89</v>
      </c>
    </row>
    <row r="188" customFormat="false" ht="12.75" hidden="false" customHeight="false" outlineLevel="0" collapsed="false">
      <c r="A188" s="109"/>
      <c r="B188" s="110"/>
      <c r="C188" s="110"/>
      <c r="D188" s="111" t="s">
        <v>117</v>
      </c>
      <c r="E188" s="112"/>
      <c r="F188" s="110"/>
      <c r="G188" s="113" t="n">
        <v>1</v>
      </c>
      <c r="H188" s="110"/>
      <c r="I188" s="110"/>
      <c r="J188" s="110"/>
      <c r="K188" s="110"/>
      <c r="L188" s="110"/>
      <c r="M188" s="110"/>
      <c r="N188" s="114"/>
      <c r="O188" s="10"/>
    </row>
    <row r="189" customFormat="false" ht="12.75" hidden="false" customHeight="false" outlineLevel="0" collapsed="false">
      <c r="A189" s="102" t="s">
        <v>356</v>
      </c>
      <c r="B189" s="103" t="s">
        <v>289</v>
      </c>
      <c r="C189" s="103" t="s">
        <v>272</v>
      </c>
      <c r="D189" s="103" t="s">
        <v>273</v>
      </c>
      <c r="E189" s="103"/>
      <c r="F189" s="103" t="s">
        <v>220</v>
      </c>
      <c r="G189" s="104" t="n">
        <v>24.699</v>
      </c>
      <c r="H189" s="105"/>
      <c r="I189" s="105" t="n">
        <f aca="false">G189*AO189</f>
        <v>0</v>
      </c>
      <c r="J189" s="105" t="n">
        <f aca="false">G189*AP189</f>
        <v>0</v>
      </c>
      <c r="K189" s="105" t="n">
        <f aca="false">G189*H189</f>
        <v>0</v>
      </c>
      <c r="L189" s="105" t="n">
        <v>0</v>
      </c>
      <c r="M189" s="105" t="n">
        <f aca="false">G189*L189</f>
        <v>0</v>
      </c>
      <c r="N189" s="106" t="s">
        <v>122</v>
      </c>
      <c r="O189" s="10"/>
      <c r="Z189" s="107" t="n">
        <f aca="false">IF(AQ189="5",BJ189,0)</f>
        <v>0</v>
      </c>
      <c r="AB189" s="107" t="n">
        <f aca="false">IF(AQ189="1",BH189,0)</f>
        <v>0</v>
      </c>
      <c r="AC189" s="107" t="n">
        <f aca="false">IF(AQ189="1",BI189,0)</f>
        <v>0</v>
      </c>
      <c r="AD189" s="107" t="n">
        <f aca="false">IF(AQ189="7",BH189,0)</f>
        <v>0</v>
      </c>
      <c r="AE189" s="107" t="n">
        <f aca="false">IF(AQ189="7",BI189,0)</f>
        <v>0</v>
      </c>
      <c r="AF189" s="107" t="n">
        <f aca="false">IF(AQ189="2",BH189,0)</f>
        <v>0</v>
      </c>
      <c r="AG189" s="107" t="n">
        <f aca="false">IF(AQ189="2",BI189,0)</f>
        <v>0</v>
      </c>
      <c r="AH189" s="107" t="n">
        <f aca="false">IF(AQ189="0",BJ189,0)</f>
        <v>0</v>
      </c>
      <c r="AI189" s="79" t="s">
        <v>289</v>
      </c>
      <c r="AJ189" s="107" t="n">
        <f aca="false">IF(AN189=0,K189,0)</f>
        <v>0</v>
      </c>
      <c r="AK189" s="107" t="n">
        <f aca="false">IF(AN189=15,K189,0)</f>
        <v>0</v>
      </c>
      <c r="AL189" s="107" t="n">
        <f aca="false">IF(AN189=21,K189,0)</f>
        <v>0</v>
      </c>
      <c r="AN189" s="107" t="n">
        <v>15</v>
      </c>
      <c r="AO189" s="107" t="n">
        <f aca="false">H189*0</f>
        <v>0</v>
      </c>
      <c r="AP189" s="107" t="n">
        <f aca="false">H189*(1-0)</f>
        <v>0</v>
      </c>
      <c r="AQ189" s="108" t="s">
        <v>140</v>
      </c>
      <c r="AV189" s="107" t="n">
        <f aca="false">AW189+AX189</f>
        <v>0</v>
      </c>
      <c r="AW189" s="107" t="n">
        <f aca="false">G189*AO189</f>
        <v>0</v>
      </c>
      <c r="AX189" s="107" t="n">
        <f aca="false">G189*AP189</f>
        <v>0</v>
      </c>
      <c r="AY189" s="108" t="s">
        <v>241</v>
      </c>
      <c r="AZ189" s="108" t="s">
        <v>327</v>
      </c>
      <c r="BA189" s="79" t="s">
        <v>293</v>
      </c>
      <c r="BC189" s="107" t="n">
        <f aca="false">AW189+AX189</f>
        <v>0</v>
      </c>
      <c r="BD189" s="107" t="n">
        <f aca="false">H189/(100-BE189)*100</f>
        <v>0</v>
      </c>
      <c r="BE189" s="107" t="n">
        <v>0</v>
      </c>
      <c r="BF189" s="107" t="n">
        <f aca="false">M189</f>
        <v>0</v>
      </c>
      <c r="BH189" s="107" t="n">
        <f aca="false">G189*AO189</f>
        <v>0</v>
      </c>
      <c r="BI189" s="107" t="n">
        <f aca="false">G189*AP189</f>
        <v>0</v>
      </c>
      <c r="BJ189" s="107" t="n">
        <f aca="false">G189*H189</f>
        <v>0</v>
      </c>
      <c r="BK189" s="107" t="s">
        <v>126</v>
      </c>
      <c r="BL189" s="107" t="n">
        <v>89</v>
      </c>
    </row>
    <row r="190" customFormat="false" ht="12.75" hidden="false" customHeight="false" outlineLevel="0" collapsed="false">
      <c r="A190" s="95"/>
      <c r="B190" s="96" t="s">
        <v>289</v>
      </c>
      <c r="C190" s="96" t="s">
        <v>274</v>
      </c>
      <c r="D190" s="96" t="s">
        <v>275</v>
      </c>
      <c r="E190" s="96"/>
      <c r="F190" s="97" t="s">
        <v>77</v>
      </c>
      <c r="G190" s="97" t="s">
        <v>77</v>
      </c>
      <c r="H190" s="97"/>
      <c r="I190" s="98" t="n">
        <f aca="false">SUM(I191:I195)</f>
        <v>0</v>
      </c>
      <c r="J190" s="98" t="n">
        <f aca="false">SUM(J191:J195)</f>
        <v>0</v>
      </c>
      <c r="K190" s="98" t="n">
        <f aca="false">SUM(K191:K195)</f>
        <v>0</v>
      </c>
      <c r="L190" s="99"/>
      <c r="M190" s="98" t="n">
        <f aca="false">SUM(M191:M195)</f>
        <v>0.000578</v>
      </c>
      <c r="N190" s="100"/>
      <c r="O190" s="10"/>
      <c r="AI190" s="79" t="s">
        <v>289</v>
      </c>
      <c r="AS190" s="101" t="n">
        <f aca="false">SUM(AJ191:AJ195)</f>
        <v>0</v>
      </c>
      <c r="AT190" s="101" t="n">
        <f aca="false">SUM(AK191:AK195)</f>
        <v>0</v>
      </c>
      <c r="AU190" s="101" t="n">
        <f aca="false">SUM(AL191:AL195)</f>
        <v>0</v>
      </c>
    </row>
    <row r="191" customFormat="false" ht="12.75" hidden="false" customHeight="false" outlineLevel="0" collapsed="false">
      <c r="A191" s="102" t="s">
        <v>357</v>
      </c>
      <c r="B191" s="103" t="s">
        <v>289</v>
      </c>
      <c r="C191" s="103" t="s">
        <v>277</v>
      </c>
      <c r="D191" s="103" t="s">
        <v>278</v>
      </c>
      <c r="E191" s="103"/>
      <c r="F191" s="103" t="s">
        <v>189</v>
      </c>
      <c r="G191" s="104" t="n">
        <v>0.2</v>
      </c>
      <c r="H191" s="105"/>
      <c r="I191" s="105" t="n">
        <f aca="false">G191*AO191</f>
        <v>0</v>
      </c>
      <c r="J191" s="105" t="n">
        <f aca="false">G191*AP191</f>
        <v>0</v>
      </c>
      <c r="K191" s="105" t="n">
        <f aca="false">G191*H191</f>
        <v>0</v>
      </c>
      <c r="L191" s="105" t="n">
        <v>0.00287</v>
      </c>
      <c r="M191" s="105" t="n">
        <f aca="false">G191*L191</f>
        <v>0.000574</v>
      </c>
      <c r="N191" s="106" t="s">
        <v>122</v>
      </c>
      <c r="O191" s="10"/>
      <c r="Z191" s="107" t="n">
        <f aca="false">IF(AQ191="5",BJ191,0)</f>
        <v>0</v>
      </c>
      <c r="AB191" s="107" t="n">
        <f aca="false">IF(AQ191="1",BH191,0)</f>
        <v>0</v>
      </c>
      <c r="AC191" s="107" t="n">
        <f aca="false">IF(AQ191="1",BI191,0)</f>
        <v>0</v>
      </c>
      <c r="AD191" s="107" t="n">
        <f aca="false">IF(AQ191="7",BH191,0)</f>
        <v>0</v>
      </c>
      <c r="AE191" s="107" t="n">
        <f aca="false">IF(AQ191="7",BI191,0)</f>
        <v>0</v>
      </c>
      <c r="AF191" s="107" t="n">
        <f aca="false">IF(AQ191="2",BH191,0)</f>
        <v>0</v>
      </c>
      <c r="AG191" s="107" t="n">
        <f aca="false">IF(AQ191="2",BI191,0)</f>
        <v>0</v>
      </c>
      <c r="AH191" s="107" t="n">
        <f aca="false">IF(AQ191="0",BJ191,0)</f>
        <v>0</v>
      </c>
      <c r="AI191" s="79" t="s">
        <v>289</v>
      </c>
      <c r="AJ191" s="107" t="n">
        <f aca="false">IF(AN191=0,K191,0)</f>
        <v>0</v>
      </c>
      <c r="AK191" s="107" t="n">
        <f aca="false">IF(AN191=15,K191,0)</f>
        <v>0</v>
      </c>
      <c r="AL191" s="107" t="n">
        <f aca="false">IF(AN191=21,K191,0)</f>
        <v>0</v>
      </c>
      <c r="AN191" s="107" t="n">
        <v>15</v>
      </c>
      <c r="AO191" s="107" t="n">
        <f aca="false">H191*0.32386493987049</f>
        <v>0</v>
      </c>
      <c r="AP191" s="107" t="n">
        <f aca="false">H191*(1-0.32386493987049)</f>
        <v>0</v>
      </c>
      <c r="AQ191" s="108" t="s">
        <v>117</v>
      </c>
      <c r="AV191" s="107" t="n">
        <f aca="false">AW191+AX191</f>
        <v>0</v>
      </c>
      <c r="AW191" s="107" t="n">
        <f aca="false">G191*AO191</f>
        <v>0</v>
      </c>
      <c r="AX191" s="107" t="n">
        <f aca="false">G191*AP191</f>
        <v>0</v>
      </c>
      <c r="AY191" s="108" t="s">
        <v>279</v>
      </c>
      <c r="AZ191" s="108" t="s">
        <v>358</v>
      </c>
      <c r="BA191" s="79" t="s">
        <v>293</v>
      </c>
      <c r="BC191" s="107" t="n">
        <f aca="false">AW191+AX191</f>
        <v>0</v>
      </c>
      <c r="BD191" s="107" t="n">
        <f aca="false">H191/(100-BE191)*100</f>
        <v>0</v>
      </c>
      <c r="BE191" s="107" t="n">
        <v>0</v>
      </c>
      <c r="BF191" s="107" t="n">
        <f aca="false">M191</f>
        <v>0.000574</v>
      </c>
      <c r="BH191" s="107" t="n">
        <f aca="false">G191*AO191</f>
        <v>0</v>
      </c>
      <c r="BI191" s="107" t="n">
        <f aca="false">G191*AP191</f>
        <v>0</v>
      </c>
      <c r="BJ191" s="107" t="n">
        <f aca="false">G191*H191</f>
        <v>0</v>
      </c>
      <c r="BK191" s="107" t="s">
        <v>126</v>
      </c>
      <c r="BL191" s="107" t="n">
        <v>97</v>
      </c>
    </row>
    <row r="192" customFormat="false" ht="12.75" hidden="false" customHeight="false" outlineLevel="0" collapsed="false">
      <c r="A192" s="109"/>
      <c r="B192" s="110"/>
      <c r="C192" s="110"/>
      <c r="D192" s="111" t="s">
        <v>281</v>
      </c>
      <c r="E192" s="112"/>
      <c r="F192" s="110"/>
      <c r="G192" s="113" t="n">
        <v>0.2</v>
      </c>
      <c r="H192" s="110"/>
      <c r="I192" s="110"/>
      <c r="J192" s="110"/>
      <c r="K192" s="110"/>
      <c r="L192" s="110"/>
      <c r="M192" s="110"/>
      <c r="N192" s="114"/>
      <c r="O192" s="10"/>
    </row>
    <row r="193" customFormat="false" ht="12.75" hidden="false" customHeight="false" outlineLevel="0" collapsed="false">
      <c r="A193" s="102" t="s">
        <v>359</v>
      </c>
      <c r="B193" s="103" t="s">
        <v>289</v>
      </c>
      <c r="C193" s="103" t="s">
        <v>283</v>
      </c>
      <c r="D193" s="103" t="s">
        <v>284</v>
      </c>
      <c r="E193" s="103"/>
      <c r="F193" s="103" t="s">
        <v>189</v>
      </c>
      <c r="G193" s="104" t="n">
        <v>0.2</v>
      </c>
      <c r="H193" s="105"/>
      <c r="I193" s="105" t="n">
        <f aca="false">G193*AO193</f>
        <v>0</v>
      </c>
      <c r="J193" s="105" t="n">
        <f aca="false">G193*AP193</f>
        <v>0</v>
      </c>
      <c r="K193" s="105" t="n">
        <f aca="false">G193*H193</f>
        <v>0</v>
      </c>
      <c r="L193" s="105" t="n">
        <v>2E-005</v>
      </c>
      <c r="M193" s="105" t="n">
        <f aca="false">G193*L193</f>
        <v>4E-006</v>
      </c>
      <c r="N193" s="106" t="s">
        <v>122</v>
      </c>
      <c r="O193" s="10"/>
      <c r="Z193" s="107" t="n">
        <f aca="false">IF(AQ193="5",BJ193,0)</f>
        <v>0</v>
      </c>
      <c r="AB193" s="107" t="n">
        <f aca="false">IF(AQ193="1",BH193,0)</f>
        <v>0</v>
      </c>
      <c r="AC193" s="107" t="n">
        <f aca="false">IF(AQ193="1",BI193,0)</f>
        <v>0</v>
      </c>
      <c r="AD193" s="107" t="n">
        <f aca="false">IF(AQ193="7",BH193,0)</f>
        <v>0</v>
      </c>
      <c r="AE193" s="107" t="n">
        <f aca="false">IF(AQ193="7",BI193,0)</f>
        <v>0</v>
      </c>
      <c r="AF193" s="107" t="n">
        <f aca="false">IF(AQ193="2",BH193,0)</f>
        <v>0</v>
      </c>
      <c r="AG193" s="107" t="n">
        <f aca="false">IF(AQ193="2",BI193,0)</f>
        <v>0</v>
      </c>
      <c r="AH193" s="107" t="n">
        <f aca="false">IF(AQ193="0",BJ193,0)</f>
        <v>0</v>
      </c>
      <c r="AI193" s="79" t="s">
        <v>289</v>
      </c>
      <c r="AJ193" s="107" t="n">
        <f aca="false">IF(AN193=0,K193,0)</f>
        <v>0</v>
      </c>
      <c r="AK193" s="107" t="n">
        <f aca="false">IF(AN193=15,K193,0)</f>
        <v>0</v>
      </c>
      <c r="AL193" s="107" t="n">
        <f aca="false">IF(AN193=21,K193,0)</f>
        <v>0</v>
      </c>
      <c r="AN193" s="107" t="n">
        <v>15</v>
      </c>
      <c r="AO193" s="107" t="n">
        <f aca="false">H193*0.207194899817851</f>
        <v>0</v>
      </c>
      <c r="AP193" s="107" t="n">
        <f aca="false">H193*(1-0.207194899817851)</f>
        <v>0</v>
      </c>
      <c r="AQ193" s="108" t="s">
        <v>117</v>
      </c>
      <c r="AV193" s="107" t="n">
        <f aca="false">AW193+AX193</f>
        <v>0</v>
      </c>
      <c r="AW193" s="107" t="n">
        <f aca="false">G193*AO193</f>
        <v>0</v>
      </c>
      <c r="AX193" s="107" t="n">
        <f aca="false">G193*AP193</f>
        <v>0</v>
      </c>
      <c r="AY193" s="108" t="s">
        <v>279</v>
      </c>
      <c r="AZ193" s="108" t="s">
        <v>358</v>
      </c>
      <c r="BA193" s="79" t="s">
        <v>293</v>
      </c>
      <c r="BC193" s="107" t="n">
        <f aca="false">AW193+AX193</f>
        <v>0</v>
      </c>
      <c r="BD193" s="107" t="n">
        <f aca="false">H193/(100-BE193)*100</f>
        <v>0</v>
      </c>
      <c r="BE193" s="107" t="n">
        <v>0</v>
      </c>
      <c r="BF193" s="107" t="n">
        <f aca="false">M193</f>
        <v>4E-006</v>
      </c>
      <c r="BH193" s="107" t="n">
        <f aca="false">G193*AO193</f>
        <v>0</v>
      </c>
      <c r="BI193" s="107" t="n">
        <f aca="false">G193*AP193</f>
        <v>0</v>
      </c>
      <c r="BJ193" s="107" t="n">
        <f aca="false">G193*H193</f>
        <v>0</v>
      </c>
      <c r="BK193" s="107" t="s">
        <v>126</v>
      </c>
      <c r="BL193" s="107" t="n">
        <v>97</v>
      </c>
    </row>
    <row r="194" customFormat="false" ht="12.75" hidden="false" customHeight="false" outlineLevel="0" collapsed="false">
      <c r="A194" s="109"/>
      <c r="B194" s="110"/>
      <c r="C194" s="110"/>
      <c r="D194" s="111" t="s">
        <v>285</v>
      </c>
      <c r="E194" s="112"/>
      <c r="F194" s="110"/>
      <c r="G194" s="113" t="n">
        <v>0.2</v>
      </c>
      <c r="H194" s="110"/>
      <c r="I194" s="110"/>
      <c r="J194" s="110"/>
      <c r="K194" s="110"/>
      <c r="L194" s="110"/>
      <c r="M194" s="110"/>
      <c r="N194" s="114"/>
      <c r="O194" s="10"/>
    </row>
    <row r="195" customFormat="false" ht="12.75" hidden="false" customHeight="false" outlineLevel="0" collapsed="false">
      <c r="A195" s="102" t="s">
        <v>360</v>
      </c>
      <c r="B195" s="103" t="s">
        <v>289</v>
      </c>
      <c r="C195" s="103" t="s">
        <v>287</v>
      </c>
      <c r="D195" s="103" t="s">
        <v>288</v>
      </c>
      <c r="E195" s="103"/>
      <c r="F195" s="103" t="s">
        <v>189</v>
      </c>
      <c r="G195" s="104" t="n">
        <v>0.2</v>
      </c>
      <c r="H195" s="105"/>
      <c r="I195" s="105" t="n">
        <f aca="false">G195*AO195</f>
        <v>0</v>
      </c>
      <c r="J195" s="105" t="n">
        <f aca="false">G195*AP195</f>
        <v>0</v>
      </c>
      <c r="K195" s="105" t="n">
        <f aca="false">G195*H195</f>
        <v>0</v>
      </c>
      <c r="L195" s="105" t="n">
        <v>0</v>
      </c>
      <c r="M195" s="105" t="n">
        <f aca="false">G195*L195</f>
        <v>0</v>
      </c>
      <c r="N195" s="106" t="s">
        <v>122</v>
      </c>
      <c r="O195" s="10"/>
      <c r="Z195" s="107" t="n">
        <f aca="false">IF(AQ195="5",BJ195,0)</f>
        <v>0</v>
      </c>
      <c r="AB195" s="107" t="n">
        <f aca="false">IF(AQ195="1",BH195,0)</f>
        <v>0</v>
      </c>
      <c r="AC195" s="107" t="n">
        <f aca="false">IF(AQ195="1",BI195,0)</f>
        <v>0</v>
      </c>
      <c r="AD195" s="107" t="n">
        <f aca="false">IF(AQ195="7",BH195,0)</f>
        <v>0</v>
      </c>
      <c r="AE195" s="107" t="n">
        <f aca="false">IF(AQ195="7",BI195,0)</f>
        <v>0</v>
      </c>
      <c r="AF195" s="107" t="n">
        <f aca="false">IF(AQ195="2",BH195,0)</f>
        <v>0</v>
      </c>
      <c r="AG195" s="107" t="n">
        <f aca="false">IF(AQ195="2",BI195,0)</f>
        <v>0</v>
      </c>
      <c r="AH195" s="107" t="n">
        <f aca="false">IF(AQ195="0",BJ195,0)</f>
        <v>0</v>
      </c>
      <c r="AI195" s="79" t="s">
        <v>289</v>
      </c>
      <c r="AJ195" s="107" t="n">
        <f aca="false">IF(AN195=0,K195,0)</f>
        <v>0</v>
      </c>
      <c r="AK195" s="107" t="n">
        <f aca="false">IF(AN195=15,K195,0)</f>
        <v>0</v>
      </c>
      <c r="AL195" s="107" t="n">
        <f aca="false">IF(AN195=21,K195,0)</f>
        <v>0</v>
      </c>
      <c r="AN195" s="107" t="n">
        <v>15</v>
      </c>
      <c r="AO195" s="107" t="n">
        <f aca="false">H195*0</f>
        <v>0</v>
      </c>
      <c r="AP195" s="107" t="n">
        <f aca="false">H195*(1-0)</f>
        <v>0</v>
      </c>
      <c r="AQ195" s="108" t="s">
        <v>117</v>
      </c>
      <c r="AV195" s="107" t="n">
        <f aca="false">AW195+AX195</f>
        <v>0</v>
      </c>
      <c r="AW195" s="107" t="n">
        <f aca="false">G195*AO195</f>
        <v>0</v>
      </c>
      <c r="AX195" s="107" t="n">
        <f aca="false">G195*AP195</f>
        <v>0</v>
      </c>
      <c r="AY195" s="108" t="s">
        <v>279</v>
      </c>
      <c r="AZ195" s="108" t="s">
        <v>358</v>
      </c>
      <c r="BA195" s="79" t="s">
        <v>293</v>
      </c>
      <c r="BC195" s="107" t="n">
        <f aca="false">AW195+AX195</f>
        <v>0</v>
      </c>
      <c r="BD195" s="107" t="n">
        <f aca="false">H195/(100-BE195)*100</f>
        <v>0</v>
      </c>
      <c r="BE195" s="107" t="n">
        <v>0</v>
      </c>
      <c r="BF195" s="107" t="n">
        <f aca="false">M195</f>
        <v>0</v>
      </c>
      <c r="BH195" s="107" t="n">
        <f aca="false">G195*AO195</f>
        <v>0</v>
      </c>
      <c r="BI195" s="107" t="n">
        <f aca="false">G195*AP195</f>
        <v>0</v>
      </c>
      <c r="BJ195" s="107" t="n">
        <f aca="false">G195*H195</f>
        <v>0</v>
      </c>
      <c r="BK195" s="107" t="s">
        <v>126</v>
      </c>
      <c r="BL195" s="107" t="n">
        <v>97</v>
      </c>
    </row>
    <row r="196" customFormat="false" ht="12.75" hidden="false" customHeight="false" outlineLevel="0" collapsed="false">
      <c r="A196" s="109"/>
      <c r="B196" s="110"/>
      <c r="C196" s="110"/>
      <c r="D196" s="111" t="s">
        <v>285</v>
      </c>
      <c r="E196" s="112"/>
      <c r="F196" s="110"/>
      <c r="G196" s="113" t="n">
        <v>0.2</v>
      </c>
      <c r="H196" s="110"/>
      <c r="I196" s="110"/>
      <c r="J196" s="110"/>
      <c r="K196" s="110"/>
      <c r="L196" s="110"/>
      <c r="M196" s="110"/>
      <c r="N196" s="114"/>
      <c r="O196" s="10"/>
    </row>
    <row r="197" customFormat="false" ht="12.75" hidden="false" customHeight="false" outlineLevel="0" collapsed="false">
      <c r="A197" s="125"/>
      <c r="B197" s="126" t="s">
        <v>361</v>
      </c>
      <c r="C197" s="126"/>
      <c r="D197" s="126" t="s">
        <v>362</v>
      </c>
      <c r="E197" s="126"/>
      <c r="F197" s="127" t="s">
        <v>77</v>
      </c>
      <c r="G197" s="127" t="s">
        <v>77</v>
      </c>
      <c r="H197" s="127"/>
      <c r="I197" s="128" t="n">
        <f aca="false">I198+I215+I220+I224</f>
        <v>0</v>
      </c>
      <c r="J197" s="128" t="n">
        <f aca="false">J198+J215+J220+J224</f>
        <v>0</v>
      </c>
      <c r="K197" s="128" t="n">
        <f aca="false">K198+K215+K220+K224</f>
        <v>0</v>
      </c>
      <c r="L197" s="129"/>
      <c r="M197" s="128" t="n">
        <f aca="false">M198+M215+M220+M224</f>
        <v>6.07328739</v>
      </c>
      <c r="N197" s="130"/>
      <c r="O197" s="10"/>
    </row>
    <row r="198" customFormat="false" ht="12.75" hidden="false" customHeight="false" outlineLevel="0" collapsed="false">
      <c r="A198" s="95"/>
      <c r="B198" s="96" t="s">
        <v>361</v>
      </c>
      <c r="C198" s="96" t="s">
        <v>117</v>
      </c>
      <c r="D198" s="96" t="s">
        <v>118</v>
      </c>
      <c r="E198" s="96"/>
      <c r="F198" s="97" t="s">
        <v>77</v>
      </c>
      <c r="G198" s="97" t="s">
        <v>77</v>
      </c>
      <c r="H198" s="97"/>
      <c r="I198" s="98" t="n">
        <f aca="false">SUM(I199:I213)</f>
        <v>0</v>
      </c>
      <c r="J198" s="98" t="n">
        <f aca="false">SUM(J199:J213)</f>
        <v>0</v>
      </c>
      <c r="K198" s="98" t="n">
        <f aca="false">SUM(K199:K213)</f>
        <v>0</v>
      </c>
      <c r="L198" s="99"/>
      <c r="M198" s="98" t="n">
        <f aca="false">SUM(M199:M213)</f>
        <v>5.97255257</v>
      </c>
      <c r="N198" s="100"/>
      <c r="O198" s="10"/>
      <c r="AI198" s="79" t="s">
        <v>361</v>
      </c>
      <c r="AS198" s="101" t="n">
        <f aca="false">SUM(AJ199:AJ213)</f>
        <v>0</v>
      </c>
      <c r="AT198" s="101" t="n">
        <f aca="false">SUM(AK199:AK213)</f>
        <v>0</v>
      </c>
      <c r="AU198" s="101" t="n">
        <f aca="false">SUM(AL199:AL213)</f>
        <v>0</v>
      </c>
    </row>
    <row r="199" customFormat="false" ht="12.75" hidden="false" customHeight="false" outlineLevel="0" collapsed="false">
      <c r="A199" s="102" t="s">
        <v>363</v>
      </c>
      <c r="B199" s="103" t="s">
        <v>361</v>
      </c>
      <c r="C199" s="103" t="s">
        <v>119</v>
      </c>
      <c r="D199" s="103" t="s">
        <v>120</v>
      </c>
      <c r="E199" s="103"/>
      <c r="F199" s="103" t="s">
        <v>121</v>
      </c>
      <c r="G199" s="104" t="n">
        <v>1.363</v>
      </c>
      <c r="H199" s="105"/>
      <c r="I199" s="105" t="n">
        <f aca="false">G199*AO199</f>
        <v>0</v>
      </c>
      <c r="J199" s="105" t="n">
        <f aca="false">G199*AP199</f>
        <v>0</v>
      </c>
      <c r="K199" s="105" t="n">
        <f aca="false">G199*H199</f>
        <v>0</v>
      </c>
      <c r="L199" s="105" t="n">
        <v>0</v>
      </c>
      <c r="M199" s="105" t="n">
        <f aca="false">G199*L199</f>
        <v>0</v>
      </c>
      <c r="N199" s="106" t="s">
        <v>122</v>
      </c>
      <c r="O199" s="10"/>
      <c r="Z199" s="107" t="n">
        <f aca="false">IF(AQ199="5",BJ199,0)</f>
        <v>0</v>
      </c>
      <c r="AB199" s="107" t="n">
        <f aca="false">IF(AQ199="1",BH199,0)</f>
        <v>0</v>
      </c>
      <c r="AC199" s="107" t="n">
        <f aca="false">IF(AQ199="1",BI199,0)</f>
        <v>0</v>
      </c>
      <c r="AD199" s="107" t="n">
        <f aca="false">IF(AQ199="7",BH199,0)</f>
        <v>0</v>
      </c>
      <c r="AE199" s="107" t="n">
        <f aca="false">IF(AQ199="7",BI199,0)</f>
        <v>0</v>
      </c>
      <c r="AF199" s="107" t="n">
        <f aca="false">IF(AQ199="2",BH199,0)</f>
        <v>0</v>
      </c>
      <c r="AG199" s="107" t="n">
        <f aca="false">IF(AQ199="2",BI199,0)</f>
        <v>0</v>
      </c>
      <c r="AH199" s="107" t="n">
        <f aca="false">IF(AQ199="0",BJ199,0)</f>
        <v>0</v>
      </c>
      <c r="AI199" s="79" t="s">
        <v>361</v>
      </c>
      <c r="AJ199" s="107" t="n">
        <f aca="false">IF(AN199=0,K199,0)</f>
        <v>0</v>
      </c>
      <c r="AK199" s="107" t="n">
        <f aca="false">IF(AN199=15,K199,0)</f>
        <v>0</v>
      </c>
      <c r="AL199" s="107" t="n">
        <f aca="false">IF(AN199=21,K199,0)</f>
        <v>0</v>
      </c>
      <c r="AN199" s="107" t="n">
        <v>15</v>
      </c>
      <c r="AO199" s="107" t="n">
        <f aca="false">H199*0</f>
        <v>0</v>
      </c>
      <c r="AP199" s="107" t="n">
        <f aca="false">H199*(1-0)</f>
        <v>0</v>
      </c>
      <c r="AQ199" s="108" t="s">
        <v>117</v>
      </c>
      <c r="AV199" s="107" t="n">
        <f aca="false">AW199+AX199</f>
        <v>0</v>
      </c>
      <c r="AW199" s="107" t="n">
        <f aca="false">G199*AO199</f>
        <v>0</v>
      </c>
      <c r="AX199" s="107" t="n">
        <f aca="false">G199*AP199</f>
        <v>0</v>
      </c>
      <c r="AY199" s="108" t="s">
        <v>123</v>
      </c>
      <c r="AZ199" s="108" t="s">
        <v>364</v>
      </c>
      <c r="BA199" s="79" t="s">
        <v>365</v>
      </c>
      <c r="BC199" s="107" t="n">
        <f aca="false">AW199+AX199</f>
        <v>0</v>
      </c>
      <c r="BD199" s="107" t="n">
        <f aca="false">H199/(100-BE199)*100</f>
        <v>0</v>
      </c>
      <c r="BE199" s="107" t="n">
        <v>0</v>
      </c>
      <c r="BF199" s="107" t="n">
        <f aca="false">M199</f>
        <v>0</v>
      </c>
      <c r="BH199" s="107" t="n">
        <f aca="false">G199*AO199</f>
        <v>0</v>
      </c>
      <c r="BI199" s="107" t="n">
        <f aca="false">G199*AP199</f>
        <v>0</v>
      </c>
      <c r="BJ199" s="107" t="n">
        <f aca="false">G199*H199</f>
        <v>0</v>
      </c>
      <c r="BK199" s="107" t="s">
        <v>126</v>
      </c>
      <c r="BL199" s="107" t="n">
        <v>1</v>
      </c>
    </row>
    <row r="200" customFormat="false" ht="12.75" hidden="false" customHeight="false" outlineLevel="0" collapsed="false">
      <c r="A200" s="109"/>
      <c r="B200" s="110"/>
      <c r="C200" s="110"/>
      <c r="D200" s="111" t="s">
        <v>366</v>
      </c>
      <c r="E200" s="112"/>
      <c r="F200" s="110"/>
      <c r="G200" s="113" t="n">
        <v>1.363</v>
      </c>
      <c r="H200" s="110"/>
      <c r="I200" s="110"/>
      <c r="J200" s="110"/>
      <c r="K200" s="110"/>
      <c r="L200" s="110"/>
      <c r="M200" s="110"/>
      <c r="N200" s="114"/>
      <c r="O200" s="10"/>
    </row>
    <row r="201" customFormat="false" ht="12.75" hidden="false" customHeight="false" outlineLevel="0" collapsed="false">
      <c r="A201" s="102" t="s">
        <v>367</v>
      </c>
      <c r="B201" s="103" t="s">
        <v>361</v>
      </c>
      <c r="C201" s="103" t="s">
        <v>368</v>
      </c>
      <c r="D201" s="103" t="s">
        <v>369</v>
      </c>
      <c r="E201" s="103"/>
      <c r="F201" s="103" t="s">
        <v>121</v>
      </c>
      <c r="G201" s="104" t="n">
        <v>15.159</v>
      </c>
      <c r="H201" s="105"/>
      <c r="I201" s="105" t="n">
        <f aca="false">G201*AO201</f>
        <v>0</v>
      </c>
      <c r="J201" s="105" t="n">
        <f aca="false">G201*AP201</f>
        <v>0</v>
      </c>
      <c r="K201" s="105" t="n">
        <f aca="false">G201*H201</f>
        <v>0</v>
      </c>
      <c r="L201" s="105" t="n">
        <v>0</v>
      </c>
      <c r="M201" s="105" t="n">
        <f aca="false">G201*L201</f>
        <v>0</v>
      </c>
      <c r="N201" s="106" t="s">
        <v>122</v>
      </c>
      <c r="O201" s="10"/>
      <c r="Z201" s="107" t="n">
        <f aca="false">IF(AQ201="5",BJ201,0)</f>
        <v>0</v>
      </c>
      <c r="AB201" s="107" t="n">
        <f aca="false">IF(AQ201="1",BH201,0)</f>
        <v>0</v>
      </c>
      <c r="AC201" s="107" t="n">
        <f aca="false">IF(AQ201="1",BI201,0)</f>
        <v>0</v>
      </c>
      <c r="AD201" s="107" t="n">
        <f aca="false">IF(AQ201="7",BH201,0)</f>
        <v>0</v>
      </c>
      <c r="AE201" s="107" t="n">
        <f aca="false">IF(AQ201="7",BI201,0)</f>
        <v>0</v>
      </c>
      <c r="AF201" s="107" t="n">
        <f aca="false">IF(AQ201="2",BH201,0)</f>
        <v>0</v>
      </c>
      <c r="AG201" s="107" t="n">
        <f aca="false">IF(AQ201="2",BI201,0)</f>
        <v>0</v>
      </c>
      <c r="AH201" s="107" t="n">
        <f aca="false">IF(AQ201="0",BJ201,0)</f>
        <v>0</v>
      </c>
      <c r="AI201" s="79" t="s">
        <v>361</v>
      </c>
      <c r="AJ201" s="107" t="n">
        <f aca="false">IF(AN201=0,K201,0)</f>
        <v>0</v>
      </c>
      <c r="AK201" s="107" t="n">
        <f aca="false">IF(AN201=15,K201,0)</f>
        <v>0</v>
      </c>
      <c r="AL201" s="107" t="n">
        <f aca="false">IF(AN201=21,K201,0)</f>
        <v>0</v>
      </c>
      <c r="AN201" s="107" t="n">
        <v>15</v>
      </c>
      <c r="AO201" s="107" t="n">
        <f aca="false">H201*0</f>
        <v>0</v>
      </c>
      <c r="AP201" s="107" t="n">
        <f aca="false">H201*(1-0)</f>
        <v>0</v>
      </c>
      <c r="AQ201" s="108" t="s">
        <v>117</v>
      </c>
      <c r="AV201" s="107" t="n">
        <f aca="false">AW201+AX201</f>
        <v>0</v>
      </c>
      <c r="AW201" s="107" t="n">
        <f aca="false">G201*AO201</f>
        <v>0</v>
      </c>
      <c r="AX201" s="107" t="n">
        <f aca="false">G201*AP201</f>
        <v>0</v>
      </c>
      <c r="AY201" s="108" t="s">
        <v>123</v>
      </c>
      <c r="AZ201" s="108" t="s">
        <v>364</v>
      </c>
      <c r="BA201" s="79" t="s">
        <v>365</v>
      </c>
      <c r="BC201" s="107" t="n">
        <f aca="false">AW201+AX201</f>
        <v>0</v>
      </c>
      <c r="BD201" s="107" t="n">
        <f aca="false">H201/(100-BE201)*100</f>
        <v>0</v>
      </c>
      <c r="BE201" s="107" t="n">
        <v>0</v>
      </c>
      <c r="BF201" s="107" t="n">
        <f aca="false">M201</f>
        <v>0</v>
      </c>
      <c r="BH201" s="107" t="n">
        <f aca="false">G201*AO201</f>
        <v>0</v>
      </c>
      <c r="BI201" s="107" t="n">
        <f aca="false">G201*AP201</f>
        <v>0</v>
      </c>
      <c r="BJ201" s="107" t="n">
        <f aca="false">G201*H201</f>
        <v>0</v>
      </c>
      <c r="BK201" s="107" t="s">
        <v>126</v>
      </c>
      <c r="BL201" s="107" t="n">
        <v>1</v>
      </c>
    </row>
    <row r="202" customFormat="false" ht="12.75" hidden="false" customHeight="false" outlineLevel="0" collapsed="false">
      <c r="A202" s="109"/>
      <c r="B202" s="110"/>
      <c r="C202" s="110"/>
      <c r="D202" s="111" t="s">
        <v>370</v>
      </c>
      <c r="E202" s="112"/>
      <c r="F202" s="110"/>
      <c r="G202" s="113" t="n">
        <v>15.159</v>
      </c>
      <c r="H202" s="110"/>
      <c r="I202" s="110"/>
      <c r="J202" s="110"/>
      <c r="K202" s="110"/>
      <c r="L202" s="110"/>
      <c r="M202" s="110"/>
      <c r="N202" s="114"/>
      <c r="O202" s="10"/>
    </row>
    <row r="203" customFormat="false" ht="12.75" hidden="false" customHeight="false" outlineLevel="0" collapsed="false">
      <c r="A203" s="102" t="s">
        <v>371</v>
      </c>
      <c r="B203" s="103" t="s">
        <v>361</v>
      </c>
      <c r="C203" s="103" t="s">
        <v>137</v>
      </c>
      <c r="D203" s="103" t="s">
        <v>138</v>
      </c>
      <c r="E203" s="103"/>
      <c r="F203" s="103" t="s">
        <v>121</v>
      </c>
      <c r="G203" s="104" t="n">
        <v>0.341</v>
      </c>
      <c r="H203" s="105"/>
      <c r="I203" s="105" t="n">
        <f aca="false">G203*AO203</f>
        <v>0</v>
      </c>
      <c r="J203" s="105" t="n">
        <f aca="false">G203*AP203</f>
        <v>0</v>
      </c>
      <c r="K203" s="105" t="n">
        <f aca="false">G203*H203</f>
        <v>0</v>
      </c>
      <c r="L203" s="105" t="n">
        <v>1.89077</v>
      </c>
      <c r="M203" s="105" t="n">
        <f aca="false">G203*L203</f>
        <v>0.64475257</v>
      </c>
      <c r="N203" s="106" t="s">
        <v>122</v>
      </c>
      <c r="O203" s="10"/>
      <c r="Z203" s="107" t="n">
        <f aca="false">IF(AQ203="5",BJ203,0)</f>
        <v>0</v>
      </c>
      <c r="AB203" s="107" t="n">
        <f aca="false">IF(AQ203="1",BH203,0)</f>
        <v>0</v>
      </c>
      <c r="AC203" s="107" t="n">
        <f aca="false">IF(AQ203="1",BI203,0)</f>
        <v>0</v>
      </c>
      <c r="AD203" s="107" t="n">
        <f aca="false">IF(AQ203="7",BH203,0)</f>
        <v>0</v>
      </c>
      <c r="AE203" s="107" t="n">
        <f aca="false">IF(AQ203="7",BI203,0)</f>
        <v>0</v>
      </c>
      <c r="AF203" s="107" t="n">
        <f aca="false">IF(AQ203="2",BH203,0)</f>
        <v>0</v>
      </c>
      <c r="AG203" s="107" t="n">
        <f aca="false">IF(AQ203="2",BI203,0)</f>
        <v>0</v>
      </c>
      <c r="AH203" s="107" t="n">
        <f aca="false">IF(AQ203="0",BJ203,0)</f>
        <v>0</v>
      </c>
      <c r="AI203" s="79" t="s">
        <v>361</v>
      </c>
      <c r="AJ203" s="107" t="n">
        <f aca="false">IF(AN203=0,K203,0)</f>
        <v>0</v>
      </c>
      <c r="AK203" s="107" t="n">
        <f aca="false">IF(AN203=15,K203,0)</f>
        <v>0</v>
      </c>
      <c r="AL203" s="107" t="n">
        <f aca="false">IF(AN203=21,K203,0)</f>
        <v>0</v>
      </c>
      <c r="AN203" s="107" t="n">
        <v>15</v>
      </c>
      <c r="AO203" s="107" t="n">
        <f aca="false">H203*0.486401720254924</f>
        <v>0</v>
      </c>
      <c r="AP203" s="107" t="n">
        <f aca="false">H203*(1-0.486401720254924)</f>
        <v>0</v>
      </c>
      <c r="AQ203" s="108" t="s">
        <v>117</v>
      </c>
      <c r="AV203" s="107" t="n">
        <f aca="false">AW203+AX203</f>
        <v>0</v>
      </c>
      <c r="AW203" s="107" t="n">
        <f aca="false">G203*AO203</f>
        <v>0</v>
      </c>
      <c r="AX203" s="107" t="n">
        <f aca="false">G203*AP203</f>
        <v>0</v>
      </c>
      <c r="AY203" s="108" t="s">
        <v>123</v>
      </c>
      <c r="AZ203" s="108" t="s">
        <v>364</v>
      </c>
      <c r="BA203" s="79" t="s">
        <v>365</v>
      </c>
      <c r="BC203" s="107" t="n">
        <f aca="false">AW203+AX203</f>
        <v>0</v>
      </c>
      <c r="BD203" s="107" t="n">
        <f aca="false">H203/(100-BE203)*100</f>
        <v>0</v>
      </c>
      <c r="BE203" s="107" t="n">
        <v>0</v>
      </c>
      <c r="BF203" s="107" t="n">
        <f aca="false">M203</f>
        <v>0.64475257</v>
      </c>
      <c r="BH203" s="107" t="n">
        <f aca="false">G203*AO203</f>
        <v>0</v>
      </c>
      <c r="BI203" s="107" t="n">
        <f aca="false">G203*AP203</f>
        <v>0</v>
      </c>
      <c r="BJ203" s="107" t="n">
        <f aca="false">G203*H203</f>
        <v>0</v>
      </c>
      <c r="BK203" s="107" t="s">
        <v>126</v>
      </c>
      <c r="BL203" s="107" t="n">
        <v>1</v>
      </c>
    </row>
    <row r="204" customFormat="false" ht="12.75" hidden="false" customHeight="false" outlineLevel="0" collapsed="false">
      <c r="A204" s="109"/>
      <c r="B204" s="110"/>
      <c r="C204" s="110"/>
      <c r="D204" s="111" t="s">
        <v>372</v>
      </c>
      <c r="E204" s="112"/>
      <c r="F204" s="110"/>
      <c r="G204" s="113" t="n">
        <v>0.341</v>
      </c>
      <c r="H204" s="110"/>
      <c r="I204" s="110"/>
      <c r="J204" s="110"/>
      <c r="K204" s="110"/>
      <c r="L204" s="110"/>
      <c r="M204" s="110"/>
      <c r="N204" s="114"/>
      <c r="O204" s="10"/>
    </row>
    <row r="205" customFormat="false" ht="12.75" hidden="false" customHeight="false" outlineLevel="0" collapsed="false">
      <c r="A205" s="102" t="s">
        <v>373</v>
      </c>
      <c r="B205" s="103" t="s">
        <v>361</v>
      </c>
      <c r="C205" s="103" t="s">
        <v>141</v>
      </c>
      <c r="D205" s="103" t="s">
        <v>142</v>
      </c>
      <c r="E205" s="103"/>
      <c r="F205" s="103" t="s">
        <v>121</v>
      </c>
      <c r="G205" s="104" t="n">
        <v>3.134</v>
      </c>
      <c r="H205" s="105"/>
      <c r="I205" s="105" t="n">
        <f aca="false">G205*AO205</f>
        <v>0</v>
      </c>
      <c r="J205" s="105" t="n">
        <f aca="false">G205*AP205</f>
        <v>0</v>
      </c>
      <c r="K205" s="105" t="n">
        <f aca="false">G205*H205</f>
        <v>0</v>
      </c>
      <c r="L205" s="105" t="n">
        <v>1.7</v>
      </c>
      <c r="M205" s="105" t="n">
        <f aca="false">G205*L205</f>
        <v>5.3278</v>
      </c>
      <c r="N205" s="106" t="s">
        <v>122</v>
      </c>
      <c r="O205" s="10"/>
      <c r="Z205" s="107" t="n">
        <f aca="false">IF(AQ205="5",BJ205,0)</f>
        <v>0</v>
      </c>
      <c r="AB205" s="107" t="n">
        <f aca="false">IF(AQ205="1",BH205,0)</f>
        <v>0</v>
      </c>
      <c r="AC205" s="107" t="n">
        <f aca="false">IF(AQ205="1",BI205,0)</f>
        <v>0</v>
      </c>
      <c r="AD205" s="107" t="n">
        <f aca="false">IF(AQ205="7",BH205,0)</f>
        <v>0</v>
      </c>
      <c r="AE205" s="107" t="n">
        <f aca="false">IF(AQ205="7",BI205,0)</f>
        <v>0</v>
      </c>
      <c r="AF205" s="107" t="n">
        <f aca="false">IF(AQ205="2",BH205,0)</f>
        <v>0</v>
      </c>
      <c r="AG205" s="107" t="n">
        <f aca="false">IF(AQ205="2",BI205,0)</f>
        <v>0</v>
      </c>
      <c r="AH205" s="107" t="n">
        <f aca="false">IF(AQ205="0",BJ205,0)</f>
        <v>0</v>
      </c>
      <c r="AI205" s="79" t="s">
        <v>361</v>
      </c>
      <c r="AJ205" s="107" t="n">
        <f aca="false">IF(AN205=0,K205,0)</f>
        <v>0</v>
      </c>
      <c r="AK205" s="107" t="n">
        <f aca="false">IF(AN205=15,K205,0)</f>
        <v>0</v>
      </c>
      <c r="AL205" s="107" t="n">
        <f aca="false">IF(AN205=21,K205,0)</f>
        <v>0</v>
      </c>
      <c r="AN205" s="107" t="n">
        <v>15</v>
      </c>
      <c r="AO205" s="107" t="n">
        <f aca="false">H205*0.456007124762975</f>
        <v>0</v>
      </c>
      <c r="AP205" s="107" t="n">
        <f aca="false">H205*(1-0.456007124762975)</f>
        <v>0</v>
      </c>
      <c r="AQ205" s="108" t="s">
        <v>117</v>
      </c>
      <c r="AV205" s="107" t="n">
        <f aca="false">AW205+AX205</f>
        <v>0</v>
      </c>
      <c r="AW205" s="107" t="n">
        <f aca="false">G205*AO205</f>
        <v>0</v>
      </c>
      <c r="AX205" s="107" t="n">
        <f aca="false">G205*AP205</f>
        <v>0</v>
      </c>
      <c r="AY205" s="108" t="s">
        <v>123</v>
      </c>
      <c r="AZ205" s="108" t="s">
        <v>364</v>
      </c>
      <c r="BA205" s="79" t="s">
        <v>365</v>
      </c>
      <c r="BC205" s="107" t="n">
        <f aca="false">AW205+AX205</f>
        <v>0</v>
      </c>
      <c r="BD205" s="107" t="n">
        <f aca="false">H205/(100-BE205)*100</f>
        <v>0</v>
      </c>
      <c r="BE205" s="107" t="n">
        <v>0</v>
      </c>
      <c r="BF205" s="107" t="n">
        <f aca="false">M205</f>
        <v>5.3278</v>
      </c>
      <c r="BH205" s="107" t="n">
        <f aca="false">G205*AO205</f>
        <v>0</v>
      </c>
      <c r="BI205" s="107" t="n">
        <f aca="false">G205*AP205</f>
        <v>0</v>
      </c>
      <c r="BJ205" s="107" t="n">
        <f aca="false">G205*H205</f>
        <v>0</v>
      </c>
      <c r="BK205" s="107" t="s">
        <v>126</v>
      </c>
      <c r="BL205" s="107" t="n">
        <v>1</v>
      </c>
    </row>
    <row r="206" customFormat="false" ht="12.75" hidden="false" customHeight="false" outlineLevel="0" collapsed="false">
      <c r="A206" s="109"/>
      <c r="B206" s="110"/>
      <c r="C206" s="110"/>
      <c r="D206" s="111" t="s">
        <v>374</v>
      </c>
      <c r="E206" s="112"/>
      <c r="F206" s="110"/>
      <c r="G206" s="113" t="n">
        <v>3.134</v>
      </c>
      <c r="H206" s="110"/>
      <c r="I206" s="110"/>
      <c r="J206" s="110"/>
      <c r="K206" s="110"/>
      <c r="L206" s="110"/>
      <c r="M206" s="110"/>
      <c r="N206" s="114"/>
      <c r="O206" s="10"/>
    </row>
    <row r="207" customFormat="false" ht="12.75" hidden="false" customHeight="false" outlineLevel="0" collapsed="false">
      <c r="A207" s="102" t="s">
        <v>375</v>
      </c>
      <c r="B207" s="103" t="s">
        <v>361</v>
      </c>
      <c r="C207" s="103" t="s">
        <v>145</v>
      </c>
      <c r="D207" s="103" t="s">
        <v>146</v>
      </c>
      <c r="E207" s="103"/>
      <c r="F207" s="103" t="s">
        <v>121</v>
      </c>
      <c r="G207" s="104" t="n">
        <v>8.855</v>
      </c>
      <c r="H207" s="105"/>
      <c r="I207" s="105" t="n">
        <f aca="false">G207*AO207</f>
        <v>0</v>
      </c>
      <c r="J207" s="105" t="n">
        <f aca="false">G207*AP207</f>
        <v>0</v>
      </c>
      <c r="K207" s="105" t="n">
        <f aca="false">G207*H207</f>
        <v>0</v>
      </c>
      <c r="L207" s="105" t="n">
        <v>0</v>
      </c>
      <c r="M207" s="105" t="n">
        <f aca="false">G207*L207</f>
        <v>0</v>
      </c>
      <c r="N207" s="106" t="s">
        <v>122</v>
      </c>
      <c r="O207" s="10"/>
      <c r="Z207" s="107" t="n">
        <f aca="false">IF(AQ207="5",BJ207,0)</f>
        <v>0</v>
      </c>
      <c r="AB207" s="107" t="n">
        <f aca="false">IF(AQ207="1",BH207,0)</f>
        <v>0</v>
      </c>
      <c r="AC207" s="107" t="n">
        <f aca="false">IF(AQ207="1",BI207,0)</f>
        <v>0</v>
      </c>
      <c r="AD207" s="107" t="n">
        <f aca="false">IF(AQ207="7",BH207,0)</f>
        <v>0</v>
      </c>
      <c r="AE207" s="107" t="n">
        <f aca="false">IF(AQ207="7",BI207,0)</f>
        <v>0</v>
      </c>
      <c r="AF207" s="107" t="n">
        <f aca="false">IF(AQ207="2",BH207,0)</f>
        <v>0</v>
      </c>
      <c r="AG207" s="107" t="n">
        <f aca="false">IF(AQ207="2",BI207,0)</f>
        <v>0</v>
      </c>
      <c r="AH207" s="107" t="n">
        <f aca="false">IF(AQ207="0",BJ207,0)</f>
        <v>0</v>
      </c>
      <c r="AI207" s="79" t="s">
        <v>361</v>
      </c>
      <c r="AJ207" s="107" t="n">
        <f aca="false">IF(AN207=0,K207,0)</f>
        <v>0</v>
      </c>
      <c r="AK207" s="107" t="n">
        <f aca="false">IF(AN207=15,K207,0)</f>
        <v>0</v>
      </c>
      <c r="AL207" s="107" t="n">
        <f aca="false">IF(AN207=21,K207,0)</f>
        <v>0</v>
      </c>
      <c r="AN207" s="107" t="n">
        <v>15</v>
      </c>
      <c r="AO207" s="107" t="n">
        <f aca="false">H207*0</f>
        <v>0</v>
      </c>
      <c r="AP207" s="107" t="n">
        <f aca="false">H207*(1-0)</f>
        <v>0</v>
      </c>
      <c r="AQ207" s="108" t="s">
        <v>117</v>
      </c>
      <c r="AV207" s="107" t="n">
        <f aca="false">AW207+AX207</f>
        <v>0</v>
      </c>
      <c r="AW207" s="107" t="n">
        <f aca="false">G207*AO207</f>
        <v>0</v>
      </c>
      <c r="AX207" s="107" t="n">
        <f aca="false">G207*AP207</f>
        <v>0</v>
      </c>
      <c r="AY207" s="108" t="s">
        <v>123</v>
      </c>
      <c r="AZ207" s="108" t="s">
        <v>364</v>
      </c>
      <c r="BA207" s="79" t="s">
        <v>365</v>
      </c>
      <c r="BC207" s="107" t="n">
        <f aca="false">AW207+AX207</f>
        <v>0</v>
      </c>
      <c r="BD207" s="107" t="n">
        <f aca="false">H207/(100-BE207)*100</f>
        <v>0</v>
      </c>
      <c r="BE207" s="107" t="n">
        <v>0</v>
      </c>
      <c r="BF207" s="107" t="n">
        <f aca="false">M207</f>
        <v>0</v>
      </c>
      <c r="BH207" s="107" t="n">
        <f aca="false">G207*AO207</f>
        <v>0</v>
      </c>
      <c r="BI207" s="107" t="n">
        <f aca="false">G207*AP207</f>
        <v>0</v>
      </c>
      <c r="BJ207" s="107" t="n">
        <f aca="false">G207*H207</f>
        <v>0</v>
      </c>
      <c r="BK207" s="107" t="s">
        <v>126</v>
      </c>
      <c r="BL207" s="107" t="n">
        <v>1</v>
      </c>
    </row>
    <row r="208" customFormat="false" ht="12.75" hidden="false" customHeight="false" outlineLevel="0" collapsed="false">
      <c r="A208" s="109"/>
      <c r="B208" s="110"/>
      <c r="C208" s="110"/>
      <c r="D208" s="111" t="s">
        <v>376</v>
      </c>
      <c r="E208" s="112"/>
      <c r="F208" s="110"/>
      <c r="G208" s="113" t="n">
        <v>8.855</v>
      </c>
      <c r="H208" s="110"/>
      <c r="I208" s="110"/>
      <c r="J208" s="110"/>
      <c r="K208" s="110"/>
      <c r="L208" s="110"/>
      <c r="M208" s="110"/>
      <c r="N208" s="114"/>
      <c r="O208" s="10"/>
    </row>
    <row r="209" customFormat="false" ht="12.75" hidden="false" customHeight="false" outlineLevel="0" collapsed="false">
      <c r="A209" s="102" t="s">
        <v>377</v>
      </c>
      <c r="B209" s="103" t="s">
        <v>361</v>
      </c>
      <c r="C209" s="103" t="s">
        <v>149</v>
      </c>
      <c r="D209" s="103" t="s">
        <v>150</v>
      </c>
      <c r="E209" s="103"/>
      <c r="F209" s="103" t="s">
        <v>121</v>
      </c>
      <c r="G209" s="104" t="n">
        <v>6.304</v>
      </c>
      <c r="H209" s="105"/>
      <c r="I209" s="105" t="n">
        <f aca="false">G209*AO209</f>
        <v>0</v>
      </c>
      <c r="J209" s="105" t="n">
        <f aca="false">G209*AP209</f>
        <v>0</v>
      </c>
      <c r="K209" s="105" t="n">
        <f aca="false">G209*H209</f>
        <v>0</v>
      </c>
      <c r="L209" s="105" t="n">
        <v>0</v>
      </c>
      <c r="M209" s="105" t="n">
        <f aca="false">G209*L209</f>
        <v>0</v>
      </c>
      <c r="N209" s="106" t="s">
        <v>122</v>
      </c>
      <c r="O209" s="10"/>
      <c r="Z209" s="107" t="n">
        <f aca="false">IF(AQ209="5",BJ209,0)</f>
        <v>0</v>
      </c>
      <c r="AB209" s="107" t="n">
        <f aca="false">IF(AQ209="1",BH209,0)</f>
        <v>0</v>
      </c>
      <c r="AC209" s="107" t="n">
        <f aca="false">IF(AQ209="1",BI209,0)</f>
        <v>0</v>
      </c>
      <c r="AD209" s="107" t="n">
        <f aca="false">IF(AQ209="7",BH209,0)</f>
        <v>0</v>
      </c>
      <c r="AE209" s="107" t="n">
        <f aca="false">IF(AQ209="7",BI209,0)</f>
        <v>0</v>
      </c>
      <c r="AF209" s="107" t="n">
        <f aca="false">IF(AQ209="2",BH209,0)</f>
        <v>0</v>
      </c>
      <c r="AG209" s="107" t="n">
        <f aca="false">IF(AQ209="2",BI209,0)</f>
        <v>0</v>
      </c>
      <c r="AH209" s="107" t="n">
        <f aca="false">IF(AQ209="0",BJ209,0)</f>
        <v>0</v>
      </c>
      <c r="AI209" s="79" t="s">
        <v>361</v>
      </c>
      <c r="AJ209" s="107" t="n">
        <f aca="false">IF(AN209=0,K209,0)</f>
        <v>0</v>
      </c>
      <c r="AK209" s="107" t="n">
        <f aca="false">IF(AN209=15,K209,0)</f>
        <v>0</v>
      </c>
      <c r="AL209" s="107" t="n">
        <f aca="false">IF(AN209=21,K209,0)</f>
        <v>0</v>
      </c>
      <c r="AN209" s="107" t="n">
        <v>15</v>
      </c>
      <c r="AO209" s="107" t="n">
        <f aca="false">H209*0</f>
        <v>0</v>
      </c>
      <c r="AP209" s="107" t="n">
        <f aca="false">H209*(1-0)</f>
        <v>0</v>
      </c>
      <c r="AQ209" s="108" t="s">
        <v>117</v>
      </c>
      <c r="AV209" s="107" t="n">
        <f aca="false">AW209+AX209</f>
        <v>0</v>
      </c>
      <c r="AW209" s="107" t="n">
        <f aca="false">G209*AO209</f>
        <v>0</v>
      </c>
      <c r="AX209" s="107" t="n">
        <f aca="false">G209*AP209</f>
        <v>0</v>
      </c>
      <c r="AY209" s="108" t="s">
        <v>123</v>
      </c>
      <c r="AZ209" s="108" t="s">
        <v>364</v>
      </c>
      <c r="BA209" s="79" t="s">
        <v>365</v>
      </c>
      <c r="BC209" s="107" t="n">
        <f aca="false">AW209+AX209</f>
        <v>0</v>
      </c>
      <c r="BD209" s="107" t="n">
        <f aca="false">H209/(100-BE209)*100</f>
        <v>0</v>
      </c>
      <c r="BE209" s="107" t="n">
        <v>0</v>
      </c>
      <c r="BF209" s="107" t="n">
        <f aca="false">M209</f>
        <v>0</v>
      </c>
      <c r="BH209" s="107" t="n">
        <f aca="false">G209*AO209</f>
        <v>0</v>
      </c>
      <c r="BI209" s="107" t="n">
        <f aca="false">G209*AP209</f>
        <v>0</v>
      </c>
      <c r="BJ209" s="107" t="n">
        <f aca="false">G209*H209</f>
        <v>0</v>
      </c>
      <c r="BK209" s="107" t="s">
        <v>126</v>
      </c>
      <c r="BL209" s="107" t="n">
        <v>1</v>
      </c>
    </row>
    <row r="210" customFormat="false" ht="12.75" hidden="false" customHeight="false" outlineLevel="0" collapsed="false">
      <c r="A210" s="109"/>
      <c r="B210" s="110"/>
      <c r="C210" s="110"/>
      <c r="D210" s="111" t="s">
        <v>378</v>
      </c>
      <c r="E210" s="112"/>
      <c r="F210" s="110"/>
      <c r="G210" s="113" t="n">
        <v>6.304</v>
      </c>
      <c r="H210" s="110"/>
      <c r="I210" s="110"/>
      <c r="J210" s="110"/>
      <c r="K210" s="110"/>
      <c r="L210" s="110"/>
      <c r="M210" s="110"/>
      <c r="N210" s="114"/>
      <c r="O210" s="10"/>
    </row>
    <row r="211" customFormat="false" ht="12.75" hidden="false" customHeight="false" outlineLevel="0" collapsed="false">
      <c r="A211" s="102" t="s">
        <v>379</v>
      </c>
      <c r="B211" s="103" t="s">
        <v>361</v>
      </c>
      <c r="C211" s="103" t="s">
        <v>153</v>
      </c>
      <c r="D211" s="103" t="s">
        <v>154</v>
      </c>
      <c r="E211" s="103"/>
      <c r="F211" s="103" t="s">
        <v>121</v>
      </c>
      <c r="G211" s="104" t="n">
        <v>6.304</v>
      </c>
      <c r="H211" s="105"/>
      <c r="I211" s="105" t="n">
        <f aca="false">G211*AO211</f>
        <v>0</v>
      </c>
      <c r="J211" s="105" t="n">
        <f aca="false">G211*AP211</f>
        <v>0</v>
      </c>
      <c r="K211" s="105" t="n">
        <f aca="false">G211*H211</f>
        <v>0</v>
      </c>
      <c r="L211" s="105" t="n">
        <v>0</v>
      </c>
      <c r="M211" s="105" t="n">
        <f aca="false">G211*L211</f>
        <v>0</v>
      </c>
      <c r="N211" s="106" t="s">
        <v>122</v>
      </c>
      <c r="O211" s="10"/>
      <c r="Z211" s="107" t="n">
        <f aca="false">IF(AQ211="5",BJ211,0)</f>
        <v>0</v>
      </c>
      <c r="AB211" s="107" t="n">
        <f aca="false">IF(AQ211="1",BH211,0)</f>
        <v>0</v>
      </c>
      <c r="AC211" s="107" t="n">
        <f aca="false">IF(AQ211="1",BI211,0)</f>
        <v>0</v>
      </c>
      <c r="AD211" s="107" t="n">
        <f aca="false">IF(AQ211="7",BH211,0)</f>
        <v>0</v>
      </c>
      <c r="AE211" s="107" t="n">
        <f aca="false">IF(AQ211="7",BI211,0)</f>
        <v>0</v>
      </c>
      <c r="AF211" s="107" t="n">
        <f aca="false">IF(AQ211="2",BH211,0)</f>
        <v>0</v>
      </c>
      <c r="AG211" s="107" t="n">
        <f aca="false">IF(AQ211="2",BI211,0)</f>
        <v>0</v>
      </c>
      <c r="AH211" s="107" t="n">
        <f aca="false">IF(AQ211="0",BJ211,0)</f>
        <v>0</v>
      </c>
      <c r="AI211" s="79" t="s">
        <v>361</v>
      </c>
      <c r="AJ211" s="107" t="n">
        <f aca="false">IF(AN211=0,K211,0)</f>
        <v>0</v>
      </c>
      <c r="AK211" s="107" t="n">
        <f aca="false">IF(AN211=15,K211,0)</f>
        <v>0</v>
      </c>
      <c r="AL211" s="107" t="n">
        <f aca="false">IF(AN211=21,K211,0)</f>
        <v>0</v>
      </c>
      <c r="AN211" s="107" t="n">
        <v>15</v>
      </c>
      <c r="AO211" s="107" t="n">
        <f aca="false">H211*0</f>
        <v>0</v>
      </c>
      <c r="AP211" s="107" t="n">
        <f aca="false">H211*(1-0)</f>
        <v>0</v>
      </c>
      <c r="AQ211" s="108" t="s">
        <v>117</v>
      </c>
      <c r="AV211" s="107" t="n">
        <f aca="false">AW211+AX211</f>
        <v>0</v>
      </c>
      <c r="AW211" s="107" t="n">
        <f aca="false">G211*AO211</f>
        <v>0</v>
      </c>
      <c r="AX211" s="107" t="n">
        <f aca="false">G211*AP211</f>
        <v>0</v>
      </c>
      <c r="AY211" s="108" t="s">
        <v>123</v>
      </c>
      <c r="AZ211" s="108" t="s">
        <v>364</v>
      </c>
      <c r="BA211" s="79" t="s">
        <v>365</v>
      </c>
      <c r="BC211" s="107" t="n">
        <f aca="false">AW211+AX211</f>
        <v>0</v>
      </c>
      <c r="BD211" s="107" t="n">
        <f aca="false">H211/(100-BE211)*100</f>
        <v>0</v>
      </c>
      <c r="BE211" s="107" t="n">
        <v>0</v>
      </c>
      <c r="BF211" s="107" t="n">
        <f aca="false">M211</f>
        <v>0</v>
      </c>
      <c r="BH211" s="107" t="n">
        <f aca="false">G211*AO211</f>
        <v>0</v>
      </c>
      <c r="BI211" s="107" t="n">
        <f aca="false">G211*AP211</f>
        <v>0</v>
      </c>
      <c r="BJ211" s="107" t="n">
        <f aca="false">G211*H211</f>
        <v>0</v>
      </c>
      <c r="BK211" s="107" t="s">
        <v>126</v>
      </c>
      <c r="BL211" s="107" t="n">
        <v>1</v>
      </c>
    </row>
    <row r="212" customFormat="false" ht="12.75" hidden="false" customHeight="false" outlineLevel="0" collapsed="false">
      <c r="A212" s="109"/>
      <c r="B212" s="110"/>
      <c r="C212" s="110"/>
      <c r="D212" s="111" t="s">
        <v>380</v>
      </c>
      <c r="E212" s="112"/>
      <c r="F212" s="110"/>
      <c r="G212" s="113" t="n">
        <v>6.304</v>
      </c>
      <c r="H212" s="110"/>
      <c r="I212" s="110"/>
      <c r="J212" s="110"/>
      <c r="K212" s="110"/>
      <c r="L212" s="110"/>
      <c r="M212" s="110"/>
      <c r="N212" s="114"/>
      <c r="O212" s="10"/>
    </row>
    <row r="213" customFormat="false" ht="12.75" hidden="false" customHeight="false" outlineLevel="0" collapsed="false">
      <c r="A213" s="102" t="s">
        <v>221</v>
      </c>
      <c r="B213" s="103" t="s">
        <v>361</v>
      </c>
      <c r="C213" s="103" t="s">
        <v>157</v>
      </c>
      <c r="D213" s="103" t="s">
        <v>158</v>
      </c>
      <c r="E213" s="103"/>
      <c r="F213" s="103" t="s">
        <v>121</v>
      </c>
      <c r="G213" s="104" t="n">
        <v>15.159</v>
      </c>
      <c r="H213" s="105"/>
      <c r="I213" s="105" t="n">
        <f aca="false">G213*AO213</f>
        <v>0</v>
      </c>
      <c r="J213" s="105" t="n">
        <f aca="false">G213*AP213</f>
        <v>0</v>
      </c>
      <c r="K213" s="105" t="n">
        <f aca="false">G213*H213</f>
        <v>0</v>
      </c>
      <c r="L213" s="105" t="n">
        <v>0</v>
      </c>
      <c r="M213" s="105" t="n">
        <f aca="false">G213*L213</f>
        <v>0</v>
      </c>
      <c r="N213" s="106" t="s">
        <v>122</v>
      </c>
      <c r="O213" s="10"/>
      <c r="Z213" s="107" t="n">
        <f aca="false">IF(AQ213="5",BJ213,0)</f>
        <v>0</v>
      </c>
      <c r="AB213" s="107" t="n">
        <f aca="false">IF(AQ213="1",BH213,0)</f>
        <v>0</v>
      </c>
      <c r="AC213" s="107" t="n">
        <f aca="false">IF(AQ213="1",BI213,0)</f>
        <v>0</v>
      </c>
      <c r="AD213" s="107" t="n">
        <f aca="false">IF(AQ213="7",BH213,0)</f>
        <v>0</v>
      </c>
      <c r="AE213" s="107" t="n">
        <f aca="false">IF(AQ213="7",BI213,0)</f>
        <v>0</v>
      </c>
      <c r="AF213" s="107" t="n">
        <f aca="false">IF(AQ213="2",BH213,0)</f>
        <v>0</v>
      </c>
      <c r="AG213" s="107" t="n">
        <f aca="false">IF(AQ213="2",BI213,0)</f>
        <v>0</v>
      </c>
      <c r="AH213" s="107" t="n">
        <f aca="false">IF(AQ213="0",BJ213,0)</f>
        <v>0</v>
      </c>
      <c r="AI213" s="79" t="s">
        <v>361</v>
      </c>
      <c r="AJ213" s="107" t="n">
        <f aca="false">IF(AN213=0,K213,0)</f>
        <v>0</v>
      </c>
      <c r="AK213" s="107" t="n">
        <f aca="false">IF(AN213=15,K213,0)</f>
        <v>0</v>
      </c>
      <c r="AL213" s="107" t="n">
        <f aca="false">IF(AN213=21,K213,0)</f>
        <v>0</v>
      </c>
      <c r="AN213" s="107" t="n">
        <v>15</v>
      </c>
      <c r="AO213" s="107" t="n">
        <f aca="false">H213*0</f>
        <v>0</v>
      </c>
      <c r="AP213" s="107" t="n">
        <f aca="false">H213*(1-0)</f>
        <v>0</v>
      </c>
      <c r="AQ213" s="108" t="s">
        <v>117</v>
      </c>
      <c r="AV213" s="107" t="n">
        <f aca="false">AW213+AX213</f>
        <v>0</v>
      </c>
      <c r="AW213" s="107" t="n">
        <f aca="false">G213*AO213</f>
        <v>0</v>
      </c>
      <c r="AX213" s="107" t="n">
        <f aca="false">G213*AP213</f>
        <v>0</v>
      </c>
      <c r="AY213" s="108" t="s">
        <v>123</v>
      </c>
      <c r="AZ213" s="108" t="s">
        <v>364</v>
      </c>
      <c r="BA213" s="79" t="s">
        <v>365</v>
      </c>
      <c r="BC213" s="107" t="n">
        <f aca="false">AW213+AX213</f>
        <v>0</v>
      </c>
      <c r="BD213" s="107" t="n">
        <f aca="false">H213/(100-BE213)*100</f>
        <v>0</v>
      </c>
      <c r="BE213" s="107" t="n">
        <v>0</v>
      </c>
      <c r="BF213" s="107" t="n">
        <f aca="false">M213</f>
        <v>0</v>
      </c>
      <c r="BH213" s="107" t="n">
        <f aca="false">G213*AO213</f>
        <v>0</v>
      </c>
      <c r="BI213" s="107" t="n">
        <f aca="false">G213*AP213</f>
        <v>0</v>
      </c>
      <c r="BJ213" s="107" t="n">
        <f aca="false">G213*H213</f>
        <v>0</v>
      </c>
      <c r="BK213" s="107" t="s">
        <v>126</v>
      </c>
      <c r="BL213" s="107" t="n">
        <v>1</v>
      </c>
    </row>
    <row r="214" customFormat="false" ht="12.75" hidden="false" customHeight="false" outlineLevel="0" collapsed="false">
      <c r="A214" s="109"/>
      <c r="B214" s="110"/>
      <c r="C214" s="110"/>
      <c r="D214" s="111" t="s">
        <v>381</v>
      </c>
      <c r="E214" s="112"/>
      <c r="F214" s="110"/>
      <c r="G214" s="113" t="n">
        <v>15.159</v>
      </c>
      <c r="H214" s="110"/>
      <c r="I214" s="110"/>
      <c r="J214" s="110"/>
      <c r="K214" s="110"/>
      <c r="L214" s="110"/>
      <c r="M214" s="110"/>
      <c r="N214" s="114"/>
      <c r="O214" s="10"/>
    </row>
    <row r="215" customFormat="false" ht="12.75" hidden="false" customHeight="false" outlineLevel="0" collapsed="false">
      <c r="A215" s="95"/>
      <c r="B215" s="96" t="s">
        <v>361</v>
      </c>
      <c r="C215" s="96" t="s">
        <v>160</v>
      </c>
      <c r="D215" s="96" t="s">
        <v>161</v>
      </c>
      <c r="E215" s="96"/>
      <c r="F215" s="97" t="s">
        <v>77</v>
      </c>
      <c r="G215" s="97" t="s">
        <v>77</v>
      </c>
      <c r="H215" s="97" t="s">
        <v>77</v>
      </c>
      <c r="I215" s="98" t="n">
        <f aca="false">SUM(I216:I218)</f>
        <v>0</v>
      </c>
      <c r="J215" s="98" t="n">
        <f aca="false">SUM(J216:J218)</f>
        <v>0</v>
      </c>
      <c r="K215" s="98" t="n">
        <f aca="false">SUM(K216:K218)</f>
        <v>0</v>
      </c>
      <c r="L215" s="99"/>
      <c r="M215" s="98" t="n">
        <f aca="false">SUM(M216:M218)</f>
        <v>0.02897082</v>
      </c>
      <c r="N215" s="100"/>
      <c r="O215" s="10"/>
      <c r="AI215" s="79" t="s">
        <v>361</v>
      </c>
      <c r="AS215" s="101" t="n">
        <f aca="false">SUM(AJ216:AJ218)</f>
        <v>0</v>
      </c>
      <c r="AT215" s="101" t="n">
        <f aca="false">SUM(AK216:AK218)</f>
        <v>0</v>
      </c>
      <c r="AU215" s="101" t="n">
        <f aca="false">SUM(AL216:AL218)</f>
        <v>0</v>
      </c>
    </row>
    <row r="216" customFormat="false" ht="12.75" hidden="false" customHeight="false" outlineLevel="0" collapsed="false">
      <c r="A216" s="102" t="s">
        <v>382</v>
      </c>
      <c r="B216" s="103" t="s">
        <v>361</v>
      </c>
      <c r="C216" s="103" t="s">
        <v>383</v>
      </c>
      <c r="D216" s="103" t="s">
        <v>384</v>
      </c>
      <c r="E216" s="103"/>
      <c r="F216" s="103" t="s">
        <v>182</v>
      </c>
      <c r="G216" s="104" t="n">
        <v>33.687</v>
      </c>
      <c r="H216" s="105"/>
      <c r="I216" s="105" t="n">
        <f aca="false">G216*AO216</f>
        <v>0</v>
      </c>
      <c r="J216" s="105" t="n">
        <f aca="false">G216*AP216</f>
        <v>0</v>
      </c>
      <c r="K216" s="105" t="n">
        <f aca="false">G216*H216</f>
        <v>0</v>
      </c>
      <c r="L216" s="105" t="n">
        <v>0.00086</v>
      </c>
      <c r="M216" s="105" t="n">
        <f aca="false">G216*L216</f>
        <v>0.02897082</v>
      </c>
      <c r="N216" s="106" t="s">
        <v>122</v>
      </c>
      <c r="O216" s="10"/>
      <c r="Z216" s="107" t="n">
        <f aca="false">IF(AQ216="5",BJ216,0)</f>
        <v>0</v>
      </c>
      <c r="AB216" s="107" t="n">
        <f aca="false">IF(AQ216="1",BH216,0)</f>
        <v>0</v>
      </c>
      <c r="AC216" s="107" t="n">
        <f aca="false">IF(AQ216="1",BI216,0)</f>
        <v>0</v>
      </c>
      <c r="AD216" s="107" t="n">
        <f aca="false">IF(AQ216="7",BH216,0)</f>
        <v>0</v>
      </c>
      <c r="AE216" s="107" t="n">
        <f aca="false">IF(AQ216="7",BI216,0)</f>
        <v>0</v>
      </c>
      <c r="AF216" s="107" t="n">
        <f aca="false">IF(AQ216="2",BH216,0)</f>
        <v>0</v>
      </c>
      <c r="AG216" s="107" t="n">
        <f aca="false">IF(AQ216="2",BI216,0)</f>
        <v>0</v>
      </c>
      <c r="AH216" s="107" t="n">
        <f aca="false">IF(AQ216="0",BJ216,0)</f>
        <v>0</v>
      </c>
      <c r="AI216" s="79" t="s">
        <v>361</v>
      </c>
      <c r="AJ216" s="107" t="n">
        <f aca="false">IF(AN216=0,K216,0)</f>
        <v>0</v>
      </c>
      <c r="AK216" s="107" t="n">
        <f aca="false">IF(AN216=15,K216,0)</f>
        <v>0</v>
      </c>
      <c r="AL216" s="107" t="n">
        <f aca="false">IF(AN216=21,K216,0)</f>
        <v>0</v>
      </c>
      <c r="AN216" s="107" t="n">
        <v>15</v>
      </c>
      <c r="AO216" s="107" t="n">
        <f aca="false">H216*0.0714990125298984</f>
        <v>0</v>
      </c>
      <c r="AP216" s="107" t="n">
        <f aca="false">H216*(1-0.0714990125298984)</f>
        <v>0</v>
      </c>
      <c r="AQ216" s="108" t="s">
        <v>117</v>
      </c>
      <c r="AV216" s="107" t="n">
        <f aca="false">AW216+AX216</f>
        <v>0</v>
      </c>
      <c r="AW216" s="107" t="n">
        <f aca="false">G216*AO216</f>
        <v>0</v>
      </c>
      <c r="AX216" s="107" t="n">
        <f aca="false">G216*AP216</f>
        <v>0</v>
      </c>
      <c r="AY216" s="108" t="s">
        <v>166</v>
      </c>
      <c r="AZ216" s="108" t="s">
        <v>364</v>
      </c>
      <c r="BA216" s="79" t="s">
        <v>365</v>
      </c>
      <c r="BC216" s="107" t="n">
        <f aca="false">AW216+AX216</f>
        <v>0</v>
      </c>
      <c r="BD216" s="107" t="n">
        <f aca="false">H216/(100-BE216)*100</f>
        <v>0</v>
      </c>
      <c r="BE216" s="107" t="n">
        <v>0</v>
      </c>
      <c r="BF216" s="107" t="n">
        <f aca="false">M216</f>
        <v>0.02897082</v>
      </c>
      <c r="BH216" s="107" t="n">
        <f aca="false">G216*AO216</f>
        <v>0</v>
      </c>
      <c r="BI216" s="107" t="n">
        <f aca="false">G216*AP216</f>
        <v>0</v>
      </c>
      <c r="BJ216" s="107" t="n">
        <f aca="false">G216*H216</f>
        <v>0</v>
      </c>
      <c r="BK216" s="107" t="s">
        <v>126</v>
      </c>
      <c r="BL216" s="107" t="n">
        <v>15</v>
      </c>
    </row>
    <row r="217" customFormat="false" ht="12.75" hidden="false" customHeight="false" outlineLevel="0" collapsed="false">
      <c r="A217" s="109"/>
      <c r="B217" s="110"/>
      <c r="C217" s="110"/>
      <c r="D217" s="111" t="s">
        <v>385</v>
      </c>
      <c r="E217" s="112"/>
      <c r="F217" s="110"/>
      <c r="G217" s="113" t="n">
        <v>33.687</v>
      </c>
      <c r="H217" s="110"/>
      <c r="I217" s="110"/>
      <c r="J217" s="110"/>
      <c r="K217" s="110"/>
      <c r="L217" s="110"/>
      <c r="M217" s="110"/>
      <c r="N217" s="114"/>
      <c r="O217" s="10"/>
    </row>
    <row r="218" customFormat="false" ht="12.75" hidden="false" customHeight="false" outlineLevel="0" collapsed="false">
      <c r="A218" s="102" t="s">
        <v>236</v>
      </c>
      <c r="B218" s="103" t="s">
        <v>361</v>
      </c>
      <c r="C218" s="103" t="s">
        <v>386</v>
      </c>
      <c r="D218" s="103" t="s">
        <v>387</v>
      </c>
      <c r="E218" s="103"/>
      <c r="F218" s="103" t="s">
        <v>182</v>
      </c>
      <c r="G218" s="104" t="n">
        <v>33.687</v>
      </c>
      <c r="H218" s="105"/>
      <c r="I218" s="105" t="n">
        <f aca="false">G218*AO218</f>
        <v>0</v>
      </c>
      <c r="J218" s="105" t="n">
        <f aca="false">G218*AP218</f>
        <v>0</v>
      </c>
      <c r="K218" s="105" t="n">
        <f aca="false">G218*H218</f>
        <v>0</v>
      </c>
      <c r="L218" s="105" t="n">
        <v>0</v>
      </c>
      <c r="M218" s="105" t="n">
        <f aca="false">G218*L218</f>
        <v>0</v>
      </c>
      <c r="N218" s="106" t="s">
        <v>122</v>
      </c>
      <c r="O218" s="10"/>
      <c r="Z218" s="107" t="n">
        <f aca="false">IF(AQ218="5",BJ218,0)</f>
        <v>0</v>
      </c>
      <c r="AB218" s="107" t="n">
        <f aca="false">IF(AQ218="1",BH218,0)</f>
        <v>0</v>
      </c>
      <c r="AC218" s="107" t="n">
        <f aca="false">IF(AQ218="1",BI218,0)</f>
        <v>0</v>
      </c>
      <c r="AD218" s="107" t="n">
        <f aca="false">IF(AQ218="7",BH218,0)</f>
        <v>0</v>
      </c>
      <c r="AE218" s="107" t="n">
        <f aca="false">IF(AQ218="7",BI218,0)</f>
        <v>0</v>
      </c>
      <c r="AF218" s="107" t="n">
        <f aca="false">IF(AQ218="2",BH218,0)</f>
        <v>0</v>
      </c>
      <c r="AG218" s="107" t="n">
        <f aca="false">IF(AQ218="2",BI218,0)</f>
        <v>0</v>
      </c>
      <c r="AH218" s="107" t="n">
        <f aca="false">IF(AQ218="0",BJ218,0)</f>
        <v>0</v>
      </c>
      <c r="AI218" s="79" t="s">
        <v>361</v>
      </c>
      <c r="AJ218" s="107" t="n">
        <f aca="false">IF(AN218=0,K218,0)</f>
        <v>0</v>
      </c>
      <c r="AK218" s="107" t="n">
        <f aca="false">IF(AN218=15,K218,0)</f>
        <v>0</v>
      </c>
      <c r="AL218" s="107" t="n">
        <f aca="false">IF(AN218=21,K218,0)</f>
        <v>0</v>
      </c>
      <c r="AN218" s="107" t="n">
        <v>15</v>
      </c>
      <c r="AO218" s="107" t="n">
        <f aca="false">H218*0</f>
        <v>0</v>
      </c>
      <c r="AP218" s="107" t="n">
        <f aca="false">H218*(1-0)</f>
        <v>0</v>
      </c>
      <c r="AQ218" s="108" t="s">
        <v>117</v>
      </c>
      <c r="AV218" s="107" t="n">
        <f aca="false">AW218+AX218</f>
        <v>0</v>
      </c>
      <c r="AW218" s="107" t="n">
        <f aca="false">G218*AO218</f>
        <v>0</v>
      </c>
      <c r="AX218" s="107" t="n">
        <f aca="false">G218*AP218</f>
        <v>0</v>
      </c>
      <c r="AY218" s="108" t="s">
        <v>166</v>
      </c>
      <c r="AZ218" s="108" t="s">
        <v>364</v>
      </c>
      <c r="BA218" s="79" t="s">
        <v>365</v>
      </c>
      <c r="BC218" s="107" t="n">
        <f aca="false">AW218+AX218</f>
        <v>0</v>
      </c>
      <c r="BD218" s="107" t="n">
        <f aca="false">H218/(100-BE218)*100</f>
        <v>0</v>
      </c>
      <c r="BE218" s="107" t="n">
        <v>0</v>
      </c>
      <c r="BF218" s="107" t="n">
        <f aca="false">M218</f>
        <v>0</v>
      </c>
      <c r="BH218" s="107" t="n">
        <f aca="false">G218*AO218</f>
        <v>0</v>
      </c>
      <c r="BI218" s="107" t="n">
        <f aca="false">G218*AP218</f>
        <v>0</v>
      </c>
      <c r="BJ218" s="107" t="n">
        <f aca="false">G218*H218</f>
        <v>0</v>
      </c>
      <c r="BK218" s="107" t="s">
        <v>126</v>
      </c>
      <c r="BL218" s="107" t="n">
        <v>15</v>
      </c>
    </row>
    <row r="219" customFormat="false" ht="12.75" hidden="false" customHeight="false" outlineLevel="0" collapsed="false">
      <c r="A219" s="109"/>
      <c r="B219" s="110"/>
      <c r="C219" s="110"/>
      <c r="D219" s="111" t="s">
        <v>388</v>
      </c>
      <c r="E219" s="112"/>
      <c r="F219" s="110"/>
      <c r="G219" s="113" t="n">
        <v>33.687</v>
      </c>
      <c r="H219" s="110"/>
      <c r="I219" s="110"/>
      <c r="J219" s="110"/>
      <c r="K219" s="110"/>
      <c r="L219" s="110"/>
      <c r="M219" s="110"/>
      <c r="N219" s="114"/>
      <c r="O219" s="10"/>
    </row>
    <row r="220" customFormat="false" ht="12.75" hidden="false" customHeight="false" outlineLevel="0" collapsed="false">
      <c r="A220" s="95"/>
      <c r="B220" s="96" t="s">
        <v>361</v>
      </c>
      <c r="C220" s="96" t="s">
        <v>221</v>
      </c>
      <c r="D220" s="96" t="s">
        <v>222</v>
      </c>
      <c r="E220" s="96"/>
      <c r="F220" s="97" t="s">
        <v>77</v>
      </c>
      <c r="G220" s="97" t="s">
        <v>77</v>
      </c>
      <c r="H220" s="97"/>
      <c r="I220" s="98" t="n">
        <f aca="false">SUM(I221:I221)</f>
        <v>0</v>
      </c>
      <c r="J220" s="98" t="n">
        <f aca="false">SUM(J221:J221)</f>
        <v>0</v>
      </c>
      <c r="K220" s="98" t="n">
        <f aca="false">SUM(K221:K221)</f>
        <v>0</v>
      </c>
      <c r="L220" s="99"/>
      <c r="M220" s="98" t="n">
        <f aca="false">SUM(M221:M221)</f>
        <v>0.016654</v>
      </c>
      <c r="N220" s="100"/>
      <c r="O220" s="10"/>
      <c r="AI220" s="79" t="s">
        <v>361</v>
      </c>
      <c r="AS220" s="101" t="n">
        <f aca="false">SUM(AJ221:AJ221)</f>
        <v>0</v>
      </c>
      <c r="AT220" s="101" t="n">
        <f aca="false">SUM(AK221:AK221)</f>
        <v>0</v>
      </c>
      <c r="AU220" s="101" t="n">
        <f aca="false">SUM(AL221:AL221)</f>
        <v>0</v>
      </c>
    </row>
    <row r="221" customFormat="false" ht="12.75" hidden="false" customHeight="false" outlineLevel="0" collapsed="false">
      <c r="A221" s="102" t="s">
        <v>389</v>
      </c>
      <c r="B221" s="103" t="s">
        <v>361</v>
      </c>
      <c r="C221" s="103" t="s">
        <v>390</v>
      </c>
      <c r="D221" s="103" t="s">
        <v>391</v>
      </c>
      <c r="E221" s="103"/>
      <c r="F221" s="103" t="s">
        <v>189</v>
      </c>
      <c r="G221" s="104" t="n">
        <v>7.57</v>
      </c>
      <c r="H221" s="105"/>
      <c r="I221" s="105" t="n">
        <f aca="false">G221*AO221</f>
        <v>0</v>
      </c>
      <c r="J221" s="105" t="n">
        <f aca="false">G221*AP221</f>
        <v>0</v>
      </c>
      <c r="K221" s="105" t="n">
        <f aca="false">G221*H221</f>
        <v>0</v>
      </c>
      <c r="L221" s="105" t="n">
        <v>0.0022</v>
      </c>
      <c r="M221" s="105" t="n">
        <f aca="false">G221*L221</f>
        <v>0.016654</v>
      </c>
      <c r="N221" s="106" t="s">
        <v>122</v>
      </c>
      <c r="O221" s="10"/>
      <c r="Z221" s="107" t="n">
        <f aca="false">IF(AQ221="5",BJ221,0)</f>
        <v>0</v>
      </c>
      <c r="AB221" s="107" t="n">
        <f aca="false">IF(AQ221="1",BH221,0)</f>
        <v>0</v>
      </c>
      <c r="AC221" s="107" t="n">
        <f aca="false">IF(AQ221="1",BI221,0)</f>
        <v>0</v>
      </c>
      <c r="AD221" s="107" t="n">
        <f aca="false">IF(AQ221="7",BH221,0)</f>
        <v>0</v>
      </c>
      <c r="AE221" s="107" t="n">
        <f aca="false">IF(AQ221="7",BI221,0)</f>
        <v>0</v>
      </c>
      <c r="AF221" s="107" t="n">
        <f aca="false">IF(AQ221="2",BH221,0)</f>
        <v>0</v>
      </c>
      <c r="AG221" s="107" t="n">
        <f aca="false">IF(AQ221="2",BI221,0)</f>
        <v>0</v>
      </c>
      <c r="AH221" s="107" t="n">
        <f aca="false">IF(AQ221="0",BJ221,0)</f>
        <v>0</v>
      </c>
      <c r="AI221" s="79" t="s">
        <v>361</v>
      </c>
      <c r="AJ221" s="107" t="n">
        <f aca="false">IF(AN221=0,K221,0)</f>
        <v>0</v>
      </c>
      <c r="AK221" s="107" t="n">
        <f aca="false">IF(AN221=15,K221,0)</f>
        <v>0</v>
      </c>
      <c r="AL221" s="107" t="n">
        <f aca="false">IF(AN221=21,K221,0)</f>
        <v>0</v>
      </c>
      <c r="AN221" s="107" t="n">
        <v>15</v>
      </c>
      <c r="AO221" s="107" t="n">
        <f aca="false">H221*0.81903881670869</f>
        <v>0</v>
      </c>
      <c r="AP221" s="107" t="n">
        <f aca="false">H221*(1-0.81903881670869)</f>
        <v>0</v>
      </c>
      <c r="AQ221" s="108" t="s">
        <v>117</v>
      </c>
      <c r="AV221" s="107" t="n">
        <f aca="false">AW221+AX221</f>
        <v>0</v>
      </c>
      <c r="AW221" s="107" t="n">
        <f aca="false">G221*AO221</f>
        <v>0</v>
      </c>
      <c r="AX221" s="107" t="n">
        <f aca="false">G221*AP221</f>
        <v>0</v>
      </c>
      <c r="AY221" s="108" t="s">
        <v>226</v>
      </c>
      <c r="AZ221" s="108" t="s">
        <v>392</v>
      </c>
      <c r="BA221" s="79" t="s">
        <v>365</v>
      </c>
      <c r="BC221" s="107" t="n">
        <f aca="false">AW221+AX221</f>
        <v>0</v>
      </c>
      <c r="BD221" s="107" t="n">
        <f aca="false">H221/(100-BE221)*100</f>
        <v>0</v>
      </c>
      <c r="BE221" s="107" t="n">
        <v>0</v>
      </c>
      <c r="BF221" s="107" t="n">
        <f aca="false">M221</f>
        <v>0.016654</v>
      </c>
      <c r="BH221" s="107" t="n">
        <f aca="false">G221*AO221</f>
        <v>0</v>
      </c>
      <c r="BI221" s="107" t="n">
        <f aca="false">G221*AP221</f>
        <v>0</v>
      </c>
      <c r="BJ221" s="107" t="n">
        <f aca="false">G221*H221</f>
        <v>0</v>
      </c>
      <c r="BK221" s="107" t="s">
        <v>126</v>
      </c>
      <c r="BL221" s="107" t="n">
        <v>87</v>
      </c>
    </row>
    <row r="222" customFormat="false" ht="12.75" hidden="false" customHeight="true" outlineLevel="0" collapsed="false">
      <c r="A222" s="109"/>
      <c r="B222" s="110"/>
      <c r="C222" s="115" t="s">
        <v>213</v>
      </c>
      <c r="D222" s="124" t="s">
        <v>393</v>
      </c>
      <c r="E222" s="124"/>
      <c r="F222" s="124"/>
      <c r="G222" s="124"/>
      <c r="H222" s="124"/>
      <c r="I222" s="124"/>
      <c r="J222" s="124"/>
      <c r="K222" s="124"/>
      <c r="L222" s="124"/>
      <c r="M222" s="124"/>
      <c r="N222" s="124"/>
      <c r="O222" s="10"/>
    </row>
    <row r="223" customFormat="false" ht="12.75" hidden="false" customHeight="false" outlineLevel="0" collapsed="false">
      <c r="A223" s="109"/>
      <c r="B223" s="110"/>
      <c r="C223" s="110"/>
      <c r="D223" s="111" t="s">
        <v>394</v>
      </c>
      <c r="E223" s="112"/>
      <c r="F223" s="110"/>
      <c r="G223" s="113" t="n">
        <v>7.57</v>
      </c>
      <c r="H223" s="110"/>
      <c r="I223" s="110"/>
      <c r="J223" s="110"/>
      <c r="K223" s="110"/>
      <c r="L223" s="110"/>
      <c r="M223" s="110"/>
      <c r="N223" s="114"/>
      <c r="O223" s="10"/>
    </row>
    <row r="224" customFormat="false" ht="12.75" hidden="false" customHeight="false" outlineLevel="0" collapsed="false">
      <c r="A224" s="95"/>
      <c r="B224" s="96" t="s">
        <v>361</v>
      </c>
      <c r="C224" s="96" t="s">
        <v>236</v>
      </c>
      <c r="D224" s="96" t="s">
        <v>237</v>
      </c>
      <c r="E224" s="96"/>
      <c r="F224" s="97" t="s">
        <v>77</v>
      </c>
      <c r="G224" s="97" t="s">
        <v>77</v>
      </c>
      <c r="H224" s="97" t="s">
        <v>77</v>
      </c>
      <c r="I224" s="98" t="n">
        <f aca="false">SUM(I225:I235)</f>
        <v>0</v>
      </c>
      <c r="J224" s="98" t="n">
        <f aca="false">SUM(J225:J235)</f>
        <v>0</v>
      </c>
      <c r="K224" s="98" t="n">
        <f aca="false">SUM(K225:K235)</f>
        <v>0</v>
      </c>
      <c r="L224" s="99"/>
      <c r="M224" s="98" t="n">
        <f aca="false">SUM(M225:M235)</f>
        <v>0.05511</v>
      </c>
      <c r="N224" s="100"/>
      <c r="O224" s="10"/>
      <c r="AI224" s="79" t="s">
        <v>361</v>
      </c>
      <c r="AS224" s="101" t="n">
        <f aca="false">SUM(AJ225:AJ235)</f>
        <v>0</v>
      </c>
      <c r="AT224" s="101" t="n">
        <f aca="false">SUM(AK225:AK235)</f>
        <v>0</v>
      </c>
      <c r="AU224" s="101" t="n">
        <f aca="false">SUM(AL225:AL235)</f>
        <v>0</v>
      </c>
    </row>
    <row r="225" customFormat="false" ht="12.75" hidden="false" customHeight="false" outlineLevel="0" collapsed="false">
      <c r="A225" s="102" t="s">
        <v>395</v>
      </c>
      <c r="B225" s="103" t="s">
        <v>361</v>
      </c>
      <c r="C225" s="103" t="s">
        <v>396</v>
      </c>
      <c r="D225" s="103" t="s">
        <v>397</v>
      </c>
      <c r="E225" s="103"/>
      <c r="F225" s="103" t="s">
        <v>165</v>
      </c>
      <c r="G225" s="104" t="n">
        <v>1</v>
      </c>
      <c r="H225" s="105"/>
      <c r="I225" s="105" t="n">
        <f aca="false">G225*AO225</f>
        <v>0</v>
      </c>
      <c r="J225" s="105" t="n">
        <f aca="false">G225*AP225</f>
        <v>0</v>
      </c>
      <c r="K225" s="105" t="n">
        <f aca="false">G225*H225</f>
        <v>0</v>
      </c>
      <c r="L225" s="105" t="n">
        <v>0.05498</v>
      </c>
      <c r="M225" s="105" t="n">
        <f aca="false">G225*L225</f>
        <v>0.05498</v>
      </c>
      <c r="N225" s="106" t="s">
        <v>122</v>
      </c>
      <c r="O225" s="10"/>
      <c r="Z225" s="107" t="n">
        <f aca="false">IF(AQ225="5",BJ225,0)</f>
        <v>0</v>
      </c>
      <c r="AB225" s="107" t="n">
        <f aca="false">IF(AQ225="1",BH225,0)</f>
        <v>0</v>
      </c>
      <c r="AC225" s="107" t="n">
        <f aca="false">IF(AQ225="1",BI225,0)</f>
        <v>0</v>
      </c>
      <c r="AD225" s="107" t="n">
        <f aca="false">IF(AQ225="7",BH225,0)</f>
        <v>0</v>
      </c>
      <c r="AE225" s="107" t="n">
        <f aca="false">IF(AQ225="7",BI225,0)</f>
        <v>0</v>
      </c>
      <c r="AF225" s="107" t="n">
        <f aca="false">IF(AQ225="2",BH225,0)</f>
        <v>0</v>
      </c>
      <c r="AG225" s="107" t="n">
        <f aca="false">IF(AQ225="2",BI225,0)</f>
        <v>0</v>
      </c>
      <c r="AH225" s="107" t="n">
        <f aca="false">IF(AQ225="0",BJ225,0)</f>
        <v>0</v>
      </c>
      <c r="AI225" s="79" t="s">
        <v>361</v>
      </c>
      <c r="AJ225" s="107" t="n">
        <f aca="false">IF(AN225=0,K225,0)</f>
        <v>0</v>
      </c>
      <c r="AK225" s="107" t="n">
        <f aca="false">IF(AN225=15,K225,0)</f>
        <v>0</v>
      </c>
      <c r="AL225" s="107" t="n">
        <f aca="false">IF(AN225=21,K225,0)</f>
        <v>0</v>
      </c>
      <c r="AN225" s="107" t="n">
        <v>15</v>
      </c>
      <c r="AO225" s="107" t="n">
        <f aca="false">H225*0.935403513292961</f>
        <v>0</v>
      </c>
      <c r="AP225" s="107" t="n">
        <f aca="false">H225*(1-0.935403513292961)</f>
        <v>0</v>
      </c>
      <c r="AQ225" s="108" t="s">
        <v>117</v>
      </c>
      <c r="AV225" s="107" t="n">
        <f aca="false">AW225+AX225</f>
        <v>0</v>
      </c>
      <c r="AW225" s="107" t="n">
        <f aca="false">G225*AO225</f>
        <v>0</v>
      </c>
      <c r="AX225" s="107" t="n">
        <f aca="false">G225*AP225</f>
        <v>0</v>
      </c>
      <c r="AY225" s="108" t="s">
        <v>241</v>
      </c>
      <c r="AZ225" s="108" t="s">
        <v>392</v>
      </c>
      <c r="BA225" s="79" t="s">
        <v>365</v>
      </c>
      <c r="BC225" s="107" t="n">
        <f aca="false">AW225+AX225</f>
        <v>0</v>
      </c>
      <c r="BD225" s="107" t="n">
        <f aca="false">H225/(100-BE225)*100</f>
        <v>0</v>
      </c>
      <c r="BE225" s="107" t="n">
        <v>0</v>
      </c>
      <c r="BF225" s="107" t="n">
        <f aca="false">M225</f>
        <v>0.05498</v>
      </c>
      <c r="BH225" s="107" t="n">
        <f aca="false">G225*AO225</f>
        <v>0</v>
      </c>
      <c r="BI225" s="107" t="n">
        <f aca="false">G225*AP225</f>
        <v>0</v>
      </c>
      <c r="BJ225" s="107" t="n">
        <f aca="false">G225*H225</f>
        <v>0</v>
      </c>
      <c r="BK225" s="107" t="s">
        <v>126</v>
      </c>
      <c r="BL225" s="107" t="n">
        <v>89</v>
      </c>
    </row>
    <row r="226" customFormat="false" ht="12.75" hidden="false" customHeight="true" outlineLevel="0" collapsed="false">
      <c r="A226" s="109"/>
      <c r="B226" s="110"/>
      <c r="C226" s="115" t="s">
        <v>213</v>
      </c>
      <c r="D226" s="124" t="s">
        <v>398</v>
      </c>
      <c r="E226" s="124"/>
      <c r="F226" s="124"/>
      <c r="G226" s="124"/>
      <c r="H226" s="124"/>
      <c r="I226" s="124"/>
      <c r="J226" s="124"/>
      <c r="K226" s="124"/>
      <c r="L226" s="124"/>
      <c r="M226" s="124"/>
      <c r="N226" s="124"/>
      <c r="O226" s="10"/>
    </row>
    <row r="227" customFormat="false" ht="12.75" hidden="false" customHeight="false" outlineLevel="0" collapsed="false">
      <c r="A227" s="109"/>
      <c r="B227" s="110"/>
      <c r="C227" s="110"/>
      <c r="D227" s="111" t="s">
        <v>117</v>
      </c>
      <c r="E227" s="112"/>
      <c r="F227" s="110"/>
      <c r="G227" s="113" t="n">
        <v>1</v>
      </c>
      <c r="H227" s="110"/>
      <c r="I227" s="110"/>
      <c r="J227" s="110"/>
      <c r="K227" s="110"/>
      <c r="L227" s="110"/>
      <c r="M227" s="110"/>
      <c r="N227" s="114"/>
      <c r="O227" s="10"/>
    </row>
    <row r="228" customFormat="false" ht="12.75" hidden="false" customHeight="true" outlineLevel="0" collapsed="false">
      <c r="A228" s="109"/>
      <c r="B228" s="110"/>
      <c r="C228" s="115" t="s">
        <v>56</v>
      </c>
      <c r="D228" s="116" t="s">
        <v>399</v>
      </c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0"/>
    </row>
    <row r="229" customFormat="false" ht="12.75" hidden="false" customHeight="false" outlineLevel="0" collapsed="false">
      <c r="A229" s="102" t="s">
        <v>400</v>
      </c>
      <c r="B229" s="103" t="s">
        <v>361</v>
      </c>
      <c r="C229" s="103" t="s">
        <v>401</v>
      </c>
      <c r="D229" s="103" t="s">
        <v>402</v>
      </c>
      <c r="E229" s="103"/>
      <c r="F229" s="103" t="s">
        <v>189</v>
      </c>
      <c r="G229" s="104" t="n">
        <v>7.57</v>
      </c>
      <c r="H229" s="105"/>
      <c r="I229" s="105" t="n">
        <f aca="false">G229*AO229</f>
        <v>0</v>
      </c>
      <c r="J229" s="105" t="n">
        <f aca="false">G229*AP229</f>
        <v>0</v>
      </c>
      <c r="K229" s="105" t="n">
        <f aca="false">G229*H229</f>
        <v>0</v>
      </c>
      <c r="L229" s="105" t="n">
        <v>0</v>
      </c>
      <c r="M229" s="105" t="n">
        <f aca="false">G229*L229</f>
        <v>0</v>
      </c>
      <c r="N229" s="106" t="s">
        <v>122</v>
      </c>
      <c r="O229" s="10"/>
      <c r="Z229" s="107" t="n">
        <f aca="false">IF(AQ229="5",BJ229,0)</f>
        <v>0</v>
      </c>
      <c r="AB229" s="107" t="n">
        <f aca="false">IF(AQ229="1",BH229,0)</f>
        <v>0</v>
      </c>
      <c r="AC229" s="107" t="n">
        <f aca="false">IF(AQ229="1",BI229,0)</f>
        <v>0</v>
      </c>
      <c r="AD229" s="107" t="n">
        <f aca="false">IF(AQ229="7",BH229,0)</f>
        <v>0</v>
      </c>
      <c r="AE229" s="107" t="n">
        <f aca="false">IF(AQ229="7",BI229,0)</f>
        <v>0</v>
      </c>
      <c r="AF229" s="107" t="n">
        <f aca="false">IF(AQ229="2",BH229,0)</f>
        <v>0</v>
      </c>
      <c r="AG229" s="107" t="n">
        <f aca="false">IF(AQ229="2",BI229,0)</f>
        <v>0</v>
      </c>
      <c r="AH229" s="107" t="n">
        <f aca="false">IF(AQ229="0",BJ229,0)</f>
        <v>0</v>
      </c>
      <c r="AI229" s="79" t="s">
        <v>361</v>
      </c>
      <c r="AJ229" s="107" t="n">
        <f aca="false">IF(AN229=0,K229,0)</f>
        <v>0</v>
      </c>
      <c r="AK229" s="107" t="n">
        <f aca="false">IF(AN229=15,K229,0)</f>
        <v>0</v>
      </c>
      <c r="AL229" s="107" t="n">
        <f aca="false">IF(AN229=21,K229,0)</f>
        <v>0</v>
      </c>
      <c r="AN229" s="107" t="n">
        <v>15</v>
      </c>
      <c r="AO229" s="107" t="n">
        <f aca="false">H229*0.0541621764861761</f>
        <v>0</v>
      </c>
      <c r="AP229" s="107" t="n">
        <f aca="false">H229*(1-0.0541621764861761)</f>
        <v>0</v>
      </c>
      <c r="AQ229" s="108" t="s">
        <v>117</v>
      </c>
      <c r="AV229" s="107" t="n">
        <f aca="false">AW229+AX229</f>
        <v>0</v>
      </c>
      <c r="AW229" s="107" t="n">
        <f aca="false">G229*AO229</f>
        <v>0</v>
      </c>
      <c r="AX229" s="107" t="n">
        <f aca="false">G229*AP229</f>
        <v>0</v>
      </c>
      <c r="AY229" s="108" t="s">
        <v>241</v>
      </c>
      <c r="AZ229" s="108" t="s">
        <v>392</v>
      </c>
      <c r="BA229" s="79" t="s">
        <v>365</v>
      </c>
      <c r="BC229" s="107" t="n">
        <f aca="false">AW229+AX229</f>
        <v>0</v>
      </c>
      <c r="BD229" s="107" t="n">
        <f aca="false">H229/(100-BE229)*100</f>
        <v>0</v>
      </c>
      <c r="BE229" s="107" t="n">
        <v>0</v>
      </c>
      <c r="BF229" s="107" t="n">
        <f aca="false">M229</f>
        <v>0</v>
      </c>
      <c r="BH229" s="107" t="n">
        <f aca="false">G229*AO229</f>
        <v>0</v>
      </c>
      <c r="BI229" s="107" t="n">
        <f aca="false">G229*AP229</f>
        <v>0</v>
      </c>
      <c r="BJ229" s="107" t="n">
        <f aca="false">G229*H229</f>
        <v>0</v>
      </c>
      <c r="BK229" s="107" t="s">
        <v>126</v>
      </c>
      <c r="BL229" s="107" t="n">
        <v>89</v>
      </c>
    </row>
    <row r="230" customFormat="false" ht="12.75" hidden="false" customHeight="false" outlineLevel="0" collapsed="false">
      <c r="A230" s="109"/>
      <c r="B230" s="110"/>
      <c r="C230" s="110"/>
      <c r="D230" s="111" t="s">
        <v>394</v>
      </c>
      <c r="E230" s="112"/>
      <c r="F230" s="110"/>
      <c r="G230" s="113" t="n">
        <v>7.57</v>
      </c>
      <c r="H230" s="110"/>
      <c r="I230" s="110"/>
      <c r="J230" s="110"/>
      <c r="K230" s="110"/>
      <c r="L230" s="110"/>
      <c r="M230" s="110"/>
      <c r="N230" s="114"/>
      <c r="O230" s="10"/>
    </row>
    <row r="231" customFormat="false" ht="12.75" hidden="false" customHeight="false" outlineLevel="0" collapsed="false">
      <c r="A231" s="102" t="s">
        <v>403</v>
      </c>
      <c r="B231" s="103" t="s">
        <v>361</v>
      </c>
      <c r="C231" s="103" t="s">
        <v>404</v>
      </c>
      <c r="D231" s="103" t="s">
        <v>405</v>
      </c>
      <c r="E231" s="103"/>
      <c r="F231" s="103" t="s">
        <v>251</v>
      </c>
      <c r="G231" s="104" t="n">
        <v>1</v>
      </c>
      <c r="H231" s="105"/>
      <c r="I231" s="105" t="n">
        <f aca="false">G231*AO231</f>
        <v>0</v>
      </c>
      <c r="J231" s="105" t="n">
        <f aca="false">G231*AP231</f>
        <v>0</v>
      </c>
      <c r="K231" s="105" t="n">
        <f aca="false">G231*H231</f>
        <v>0</v>
      </c>
      <c r="L231" s="105" t="n">
        <v>0.00013</v>
      </c>
      <c r="M231" s="105" t="n">
        <f aca="false">G231*L231</f>
        <v>0.00013</v>
      </c>
      <c r="N231" s="106" t="s">
        <v>122</v>
      </c>
      <c r="O231" s="10"/>
      <c r="Z231" s="107" t="n">
        <f aca="false">IF(AQ231="5",BJ231,0)</f>
        <v>0</v>
      </c>
      <c r="AB231" s="107" t="n">
        <f aca="false">IF(AQ231="1",BH231,0)</f>
        <v>0</v>
      </c>
      <c r="AC231" s="107" t="n">
        <f aca="false">IF(AQ231="1",BI231,0)</f>
        <v>0</v>
      </c>
      <c r="AD231" s="107" t="n">
        <f aca="false">IF(AQ231="7",BH231,0)</f>
        <v>0</v>
      </c>
      <c r="AE231" s="107" t="n">
        <f aca="false">IF(AQ231="7",BI231,0)</f>
        <v>0</v>
      </c>
      <c r="AF231" s="107" t="n">
        <f aca="false">IF(AQ231="2",BH231,0)</f>
        <v>0</v>
      </c>
      <c r="AG231" s="107" t="n">
        <f aca="false">IF(AQ231="2",BI231,0)</f>
        <v>0</v>
      </c>
      <c r="AH231" s="107" t="n">
        <f aca="false">IF(AQ231="0",BJ231,0)</f>
        <v>0</v>
      </c>
      <c r="AI231" s="79" t="s">
        <v>361</v>
      </c>
      <c r="AJ231" s="107" t="n">
        <f aca="false">IF(AN231=0,K231,0)</f>
        <v>0</v>
      </c>
      <c r="AK231" s="107" t="n">
        <f aca="false">IF(AN231=15,K231,0)</f>
        <v>0</v>
      </c>
      <c r="AL231" s="107" t="n">
        <f aca="false">IF(AN231=21,K231,0)</f>
        <v>0</v>
      </c>
      <c r="AN231" s="107" t="n">
        <v>15</v>
      </c>
      <c r="AO231" s="107" t="n">
        <f aca="false">H231*0.103239819004525</f>
        <v>0</v>
      </c>
      <c r="AP231" s="107" t="n">
        <f aca="false">H231*(1-0.103239819004525)</f>
        <v>0</v>
      </c>
      <c r="AQ231" s="108" t="s">
        <v>117</v>
      </c>
      <c r="AV231" s="107" t="n">
        <f aca="false">AW231+AX231</f>
        <v>0</v>
      </c>
      <c r="AW231" s="107" t="n">
        <f aca="false">G231*AO231</f>
        <v>0</v>
      </c>
      <c r="AX231" s="107" t="n">
        <f aca="false">G231*AP231</f>
        <v>0</v>
      </c>
      <c r="AY231" s="108" t="s">
        <v>241</v>
      </c>
      <c r="AZ231" s="108" t="s">
        <v>392</v>
      </c>
      <c r="BA231" s="79" t="s">
        <v>365</v>
      </c>
      <c r="BC231" s="107" t="n">
        <f aca="false">AW231+AX231</f>
        <v>0</v>
      </c>
      <c r="BD231" s="107" t="n">
        <f aca="false">H231/(100-BE231)*100</f>
        <v>0</v>
      </c>
      <c r="BE231" s="107" t="n">
        <v>0</v>
      </c>
      <c r="BF231" s="107" t="n">
        <f aca="false">M231</f>
        <v>0.00013</v>
      </c>
      <c r="BH231" s="107" t="n">
        <f aca="false">G231*AO231</f>
        <v>0</v>
      </c>
      <c r="BI231" s="107" t="n">
        <f aca="false">G231*AP231</f>
        <v>0</v>
      </c>
      <c r="BJ231" s="107" t="n">
        <f aca="false">G231*H231</f>
        <v>0</v>
      </c>
      <c r="BK231" s="107" t="s">
        <v>126</v>
      </c>
      <c r="BL231" s="107" t="n">
        <v>89</v>
      </c>
    </row>
    <row r="232" customFormat="false" ht="12.75" hidden="false" customHeight="false" outlineLevel="0" collapsed="false">
      <c r="A232" s="109"/>
      <c r="B232" s="110"/>
      <c r="C232" s="110"/>
      <c r="D232" s="111" t="s">
        <v>117</v>
      </c>
      <c r="E232" s="112"/>
      <c r="F232" s="110"/>
      <c r="G232" s="113" t="n">
        <v>1</v>
      </c>
      <c r="H232" s="110"/>
      <c r="I232" s="110"/>
      <c r="J232" s="110"/>
      <c r="K232" s="110"/>
      <c r="L232" s="110"/>
      <c r="M232" s="110"/>
      <c r="N232" s="114"/>
      <c r="O232" s="10"/>
    </row>
    <row r="233" customFormat="false" ht="12.75" hidden="false" customHeight="false" outlineLevel="0" collapsed="false">
      <c r="A233" s="102" t="s">
        <v>406</v>
      </c>
      <c r="B233" s="103" t="s">
        <v>361</v>
      </c>
      <c r="C233" s="103" t="s">
        <v>407</v>
      </c>
      <c r="D233" s="103" t="s">
        <v>408</v>
      </c>
      <c r="E233" s="103"/>
      <c r="F233" s="103" t="s">
        <v>251</v>
      </c>
      <c r="G233" s="104" t="n">
        <v>7.57</v>
      </c>
      <c r="H233" s="105"/>
      <c r="I233" s="105" t="n">
        <f aca="false">G233*AO233</f>
        <v>0</v>
      </c>
      <c r="J233" s="105" t="n">
        <f aca="false">G233*AP233</f>
        <v>0</v>
      </c>
      <c r="K233" s="105" t="n">
        <f aca="false">G233*H233</f>
        <v>0</v>
      </c>
      <c r="L233" s="105" t="n">
        <v>0</v>
      </c>
      <c r="M233" s="105" t="n">
        <f aca="false">G233*L233</f>
        <v>0</v>
      </c>
      <c r="N233" s="106" t="s">
        <v>122</v>
      </c>
      <c r="O233" s="10"/>
      <c r="Z233" s="107" t="n">
        <f aca="false">IF(AQ233="5",BJ233,0)</f>
        <v>0</v>
      </c>
      <c r="AB233" s="107" t="n">
        <f aca="false">IF(AQ233="1",BH233,0)</f>
        <v>0</v>
      </c>
      <c r="AC233" s="107" t="n">
        <f aca="false">IF(AQ233="1",BI233,0)</f>
        <v>0</v>
      </c>
      <c r="AD233" s="107" t="n">
        <f aca="false">IF(AQ233="7",BH233,0)</f>
        <v>0</v>
      </c>
      <c r="AE233" s="107" t="n">
        <f aca="false">IF(AQ233="7",BI233,0)</f>
        <v>0</v>
      </c>
      <c r="AF233" s="107" t="n">
        <f aca="false">IF(AQ233="2",BH233,0)</f>
        <v>0</v>
      </c>
      <c r="AG233" s="107" t="n">
        <f aca="false">IF(AQ233="2",BI233,0)</f>
        <v>0</v>
      </c>
      <c r="AH233" s="107" t="n">
        <f aca="false">IF(AQ233="0",BJ233,0)</f>
        <v>0</v>
      </c>
      <c r="AI233" s="79" t="s">
        <v>361</v>
      </c>
      <c r="AJ233" s="107" t="n">
        <f aca="false">IF(AN233=0,K233,0)</f>
        <v>0</v>
      </c>
      <c r="AK233" s="107" t="n">
        <f aca="false">IF(AN233=15,K233,0)</f>
        <v>0</v>
      </c>
      <c r="AL233" s="107" t="n">
        <f aca="false">IF(AN233=21,K233,0)</f>
        <v>0</v>
      </c>
      <c r="AN233" s="107" t="n">
        <v>15</v>
      </c>
      <c r="AO233" s="107" t="n">
        <f aca="false">H233*0</f>
        <v>0</v>
      </c>
      <c r="AP233" s="107" t="n">
        <f aca="false">H233*(1-0)</f>
        <v>0</v>
      </c>
      <c r="AQ233" s="108" t="s">
        <v>117</v>
      </c>
      <c r="AV233" s="107" t="n">
        <f aca="false">AW233+AX233</f>
        <v>0</v>
      </c>
      <c r="AW233" s="107" t="n">
        <f aca="false">G233*AO233</f>
        <v>0</v>
      </c>
      <c r="AX233" s="107" t="n">
        <f aca="false">G233*AP233</f>
        <v>0</v>
      </c>
      <c r="AY233" s="108" t="s">
        <v>241</v>
      </c>
      <c r="AZ233" s="108" t="s">
        <v>392</v>
      </c>
      <c r="BA233" s="79" t="s">
        <v>365</v>
      </c>
      <c r="BC233" s="107" t="n">
        <f aca="false">AW233+AX233</f>
        <v>0</v>
      </c>
      <c r="BD233" s="107" t="n">
        <f aca="false">H233/(100-BE233)*100</f>
        <v>0</v>
      </c>
      <c r="BE233" s="107" t="n">
        <v>0</v>
      </c>
      <c r="BF233" s="107" t="n">
        <f aca="false">M233</f>
        <v>0</v>
      </c>
      <c r="BH233" s="107" t="n">
        <f aca="false">G233*AO233</f>
        <v>0</v>
      </c>
      <c r="BI233" s="107" t="n">
        <f aca="false">G233*AP233</f>
        <v>0</v>
      </c>
      <c r="BJ233" s="107" t="n">
        <f aca="false">G233*H233</f>
        <v>0</v>
      </c>
      <c r="BK233" s="107" t="s">
        <v>126</v>
      </c>
      <c r="BL233" s="107" t="n">
        <v>89</v>
      </c>
    </row>
    <row r="234" customFormat="false" ht="12.75" hidden="false" customHeight="false" outlineLevel="0" collapsed="false">
      <c r="A234" s="109"/>
      <c r="B234" s="110"/>
      <c r="C234" s="110"/>
      <c r="D234" s="111" t="s">
        <v>394</v>
      </c>
      <c r="E234" s="112"/>
      <c r="F234" s="110"/>
      <c r="G234" s="113" t="n">
        <v>7.57</v>
      </c>
      <c r="H234" s="110"/>
      <c r="I234" s="110"/>
      <c r="J234" s="110"/>
      <c r="K234" s="110"/>
      <c r="L234" s="110"/>
      <c r="M234" s="110"/>
      <c r="N234" s="114"/>
      <c r="O234" s="10"/>
    </row>
    <row r="235" customFormat="false" ht="12.75" hidden="false" customHeight="false" outlineLevel="0" collapsed="false">
      <c r="A235" s="102" t="s">
        <v>409</v>
      </c>
      <c r="B235" s="103" t="s">
        <v>361</v>
      </c>
      <c r="C235" s="103" t="s">
        <v>272</v>
      </c>
      <c r="D235" s="103" t="s">
        <v>273</v>
      </c>
      <c r="E235" s="103"/>
      <c r="F235" s="103" t="s">
        <v>220</v>
      </c>
      <c r="G235" s="104" t="n">
        <v>6.073</v>
      </c>
      <c r="H235" s="105"/>
      <c r="I235" s="105" t="n">
        <f aca="false">G235*AO235</f>
        <v>0</v>
      </c>
      <c r="J235" s="105" t="n">
        <f aca="false">G235*AP235</f>
        <v>0</v>
      </c>
      <c r="K235" s="105" t="n">
        <f aca="false">G235*H235</f>
        <v>0</v>
      </c>
      <c r="L235" s="105" t="n">
        <v>0</v>
      </c>
      <c r="M235" s="105" t="n">
        <f aca="false">G235*L235</f>
        <v>0</v>
      </c>
      <c r="N235" s="106" t="s">
        <v>122</v>
      </c>
      <c r="O235" s="10"/>
      <c r="Z235" s="107" t="n">
        <f aca="false">IF(AQ235="5",BJ235,0)</f>
        <v>0</v>
      </c>
      <c r="AB235" s="107" t="n">
        <f aca="false">IF(AQ235="1",BH235,0)</f>
        <v>0</v>
      </c>
      <c r="AC235" s="107" t="n">
        <f aca="false">IF(AQ235="1",BI235,0)</f>
        <v>0</v>
      </c>
      <c r="AD235" s="107" t="n">
        <f aca="false">IF(AQ235="7",BH235,0)</f>
        <v>0</v>
      </c>
      <c r="AE235" s="107" t="n">
        <f aca="false">IF(AQ235="7",BI235,0)</f>
        <v>0</v>
      </c>
      <c r="AF235" s="107" t="n">
        <f aca="false">IF(AQ235="2",BH235,0)</f>
        <v>0</v>
      </c>
      <c r="AG235" s="107" t="n">
        <f aca="false">IF(AQ235="2",BI235,0)</f>
        <v>0</v>
      </c>
      <c r="AH235" s="107" t="n">
        <f aca="false">IF(AQ235="0",BJ235,0)</f>
        <v>0</v>
      </c>
      <c r="AI235" s="79" t="s">
        <v>361</v>
      </c>
      <c r="AJ235" s="107" t="n">
        <f aca="false">IF(AN235=0,K235,0)</f>
        <v>0</v>
      </c>
      <c r="AK235" s="107" t="n">
        <f aca="false">IF(AN235=15,K235,0)</f>
        <v>0</v>
      </c>
      <c r="AL235" s="107" t="n">
        <f aca="false">IF(AN235=21,K235,0)</f>
        <v>0</v>
      </c>
      <c r="AN235" s="107" t="n">
        <v>15</v>
      </c>
      <c r="AO235" s="107" t="n">
        <f aca="false">H235*0</f>
        <v>0</v>
      </c>
      <c r="AP235" s="107" t="n">
        <f aca="false">H235*(1-0)</f>
        <v>0</v>
      </c>
      <c r="AQ235" s="108" t="s">
        <v>140</v>
      </c>
      <c r="AV235" s="107" t="n">
        <f aca="false">AW235+AX235</f>
        <v>0</v>
      </c>
      <c r="AW235" s="107" t="n">
        <f aca="false">G235*AO235</f>
        <v>0</v>
      </c>
      <c r="AX235" s="107" t="n">
        <f aca="false">G235*AP235</f>
        <v>0</v>
      </c>
      <c r="AY235" s="108" t="s">
        <v>241</v>
      </c>
      <c r="AZ235" s="108" t="s">
        <v>392</v>
      </c>
      <c r="BA235" s="79" t="s">
        <v>365</v>
      </c>
      <c r="BC235" s="107" t="n">
        <f aca="false">AW235+AX235</f>
        <v>0</v>
      </c>
      <c r="BD235" s="107" t="n">
        <f aca="false">H235/(100-BE235)*100</f>
        <v>0</v>
      </c>
      <c r="BE235" s="107" t="n">
        <v>0</v>
      </c>
      <c r="BF235" s="107" t="n">
        <f aca="false">M235</f>
        <v>0</v>
      </c>
      <c r="BH235" s="107" t="n">
        <f aca="false">G235*AO235</f>
        <v>0</v>
      </c>
      <c r="BI235" s="107" t="n">
        <f aca="false">G235*AP235</f>
        <v>0</v>
      </c>
      <c r="BJ235" s="107" t="n">
        <f aca="false">G235*H235</f>
        <v>0</v>
      </c>
      <c r="BK235" s="107" t="s">
        <v>126</v>
      </c>
      <c r="BL235" s="107" t="n">
        <v>89</v>
      </c>
    </row>
    <row r="236" customFormat="false" ht="12.75" hidden="false" customHeight="false" outlineLevel="0" collapsed="false">
      <c r="A236" s="125"/>
      <c r="B236" s="126" t="s">
        <v>410</v>
      </c>
      <c r="C236" s="126"/>
      <c r="D236" s="126" t="s">
        <v>411</v>
      </c>
      <c r="E236" s="126"/>
      <c r="F236" s="127" t="s">
        <v>77</v>
      </c>
      <c r="G236" s="127" t="s">
        <v>77</v>
      </c>
      <c r="H236" s="127"/>
      <c r="I236" s="128" t="n">
        <f aca="false">I237+I266+I269+I281+I323</f>
        <v>0</v>
      </c>
      <c r="J236" s="128" t="n">
        <f aca="false">J237+J266+J269+J281+J323</f>
        <v>0</v>
      </c>
      <c r="K236" s="128" t="n">
        <f aca="false">K237+K266+K269+K281+K323</f>
        <v>0</v>
      </c>
      <c r="L236" s="129"/>
      <c r="M236" s="128" t="n">
        <f aca="false">M237+M266+M269+M281+M323</f>
        <v>157.27606193</v>
      </c>
      <c r="N236" s="130"/>
      <c r="O236" s="10"/>
    </row>
    <row r="237" customFormat="false" ht="12.75" hidden="false" customHeight="false" outlineLevel="0" collapsed="false">
      <c r="A237" s="95"/>
      <c r="B237" s="96" t="s">
        <v>410</v>
      </c>
      <c r="C237" s="96" t="s">
        <v>117</v>
      </c>
      <c r="D237" s="96" t="s">
        <v>118</v>
      </c>
      <c r="E237" s="96"/>
      <c r="F237" s="97" t="s">
        <v>77</v>
      </c>
      <c r="G237" s="97" t="s">
        <v>77</v>
      </c>
      <c r="H237" s="97"/>
      <c r="I237" s="98" t="n">
        <f aca="false">SUM(I238:I264)</f>
        <v>0</v>
      </c>
      <c r="J237" s="98" t="n">
        <f aca="false">SUM(J238:J264)</f>
        <v>0</v>
      </c>
      <c r="K237" s="98" t="n">
        <f aca="false">SUM(K238:K264)</f>
        <v>0</v>
      </c>
      <c r="L237" s="99"/>
      <c r="M237" s="98" t="n">
        <f aca="false">SUM(M238:M264)</f>
        <v>52.18637385</v>
      </c>
      <c r="N237" s="100"/>
      <c r="O237" s="10"/>
      <c r="AI237" s="79" t="s">
        <v>410</v>
      </c>
      <c r="AS237" s="101" t="n">
        <f aca="false">SUM(AJ238:AJ264)</f>
        <v>0</v>
      </c>
      <c r="AT237" s="101" t="n">
        <f aca="false">SUM(AK238:AK264)</f>
        <v>0</v>
      </c>
      <c r="AU237" s="101" t="n">
        <f aca="false">SUM(AL238:AL264)</f>
        <v>0</v>
      </c>
    </row>
    <row r="238" customFormat="false" ht="12.75" hidden="false" customHeight="false" outlineLevel="0" collapsed="false">
      <c r="A238" s="102" t="s">
        <v>412</v>
      </c>
      <c r="B238" s="103" t="s">
        <v>410</v>
      </c>
      <c r="C238" s="103" t="s">
        <v>119</v>
      </c>
      <c r="D238" s="103" t="s">
        <v>120</v>
      </c>
      <c r="E238" s="103"/>
      <c r="F238" s="103" t="s">
        <v>121</v>
      </c>
      <c r="G238" s="104" t="n">
        <v>12.01</v>
      </c>
      <c r="H238" s="105"/>
      <c r="I238" s="105" t="n">
        <f aca="false">G238*AO238</f>
        <v>0</v>
      </c>
      <c r="J238" s="105" t="n">
        <f aca="false">G238*AP238</f>
        <v>0</v>
      </c>
      <c r="K238" s="105" t="n">
        <f aca="false">G238*H238</f>
        <v>0</v>
      </c>
      <c r="L238" s="105" t="n">
        <v>0</v>
      </c>
      <c r="M238" s="105" t="n">
        <f aca="false">G238*L238</f>
        <v>0</v>
      </c>
      <c r="N238" s="106" t="s">
        <v>122</v>
      </c>
      <c r="O238" s="10"/>
      <c r="Z238" s="107" t="n">
        <f aca="false">IF(AQ238="5",BJ238,0)</f>
        <v>0</v>
      </c>
      <c r="AB238" s="107" t="n">
        <f aca="false">IF(AQ238="1",BH238,0)</f>
        <v>0</v>
      </c>
      <c r="AC238" s="107" t="n">
        <f aca="false">IF(AQ238="1",BI238,0)</f>
        <v>0</v>
      </c>
      <c r="AD238" s="107" t="n">
        <f aca="false">IF(AQ238="7",BH238,0)</f>
        <v>0</v>
      </c>
      <c r="AE238" s="107" t="n">
        <f aca="false">IF(AQ238="7",BI238,0)</f>
        <v>0</v>
      </c>
      <c r="AF238" s="107" t="n">
        <f aca="false">IF(AQ238="2",BH238,0)</f>
        <v>0</v>
      </c>
      <c r="AG238" s="107" t="n">
        <f aca="false">IF(AQ238="2",BI238,0)</f>
        <v>0</v>
      </c>
      <c r="AH238" s="107" t="n">
        <f aca="false">IF(AQ238="0",BJ238,0)</f>
        <v>0</v>
      </c>
      <c r="AI238" s="79" t="s">
        <v>410</v>
      </c>
      <c r="AJ238" s="107" t="n">
        <f aca="false">IF(AN238=0,K238,0)</f>
        <v>0</v>
      </c>
      <c r="AK238" s="107" t="n">
        <f aca="false">IF(AN238=15,K238,0)</f>
        <v>0</v>
      </c>
      <c r="AL238" s="107" t="n">
        <f aca="false">IF(AN238=21,K238,0)</f>
        <v>0</v>
      </c>
      <c r="AN238" s="107" t="n">
        <v>15</v>
      </c>
      <c r="AO238" s="107" t="n">
        <f aca="false">H238*0</f>
        <v>0</v>
      </c>
      <c r="AP238" s="107" t="n">
        <f aca="false">H238*(1-0)</f>
        <v>0</v>
      </c>
      <c r="AQ238" s="108" t="s">
        <v>117</v>
      </c>
      <c r="AV238" s="107" t="n">
        <f aca="false">AW238+AX238</f>
        <v>0</v>
      </c>
      <c r="AW238" s="107" t="n">
        <f aca="false">G238*AO238</f>
        <v>0</v>
      </c>
      <c r="AX238" s="107" t="n">
        <f aca="false">G238*AP238</f>
        <v>0</v>
      </c>
      <c r="AY238" s="108" t="s">
        <v>123</v>
      </c>
      <c r="AZ238" s="108" t="s">
        <v>413</v>
      </c>
      <c r="BA238" s="79" t="s">
        <v>414</v>
      </c>
      <c r="BC238" s="107" t="n">
        <f aca="false">AW238+AX238</f>
        <v>0</v>
      </c>
      <c r="BD238" s="107" t="n">
        <f aca="false">H238/(100-BE238)*100</f>
        <v>0</v>
      </c>
      <c r="BE238" s="107" t="n">
        <v>0</v>
      </c>
      <c r="BF238" s="107" t="n">
        <f aca="false">M238</f>
        <v>0</v>
      </c>
      <c r="BH238" s="107" t="n">
        <f aca="false">G238*AO238</f>
        <v>0</v>
      </c>
      <c r="BI238" s="107" t="n">
        <f aca="false">G238*AP238</f>
        <v>0</v>
      </c>
      <c r="BJ238" s="107" t="n">
        <f aca="false">G238*H238</f>
        <v>0</v>
      </c>
      <c r="BK238" s="107" t="s">
        <v>126</v>
      </c>
      <c r="BL238" s="107" t="n">
        <v>1</v>
      </c>
    </row>
    <row r="239" customFormat="false" ht="12.75" hidden="false" customHeight="false" outlineLevel="0" collapsed="false">
      <c r="A239" s="109"/>
      <c r="B239" s="110"/>
      <c r="C239" s="110"/>
      <c r="D239" s="111" t="s">
        <v>415</v>
      </c>
      <c r="E239" s="112"/>
      <c r="F239" s="110"/>
      <c r="G239" s="113" t="n">
        <v>12.01</v>
      </c>
      <c r="H239" s="110"/>
      <c r="I239" s="110"/>
      <c r="J239" s="110"/>
      <c r="K239" s="110"/>
      <c r="L239" s="110"/>
      <c r="M239" s="110"/>
      <c r="N239" s="114"/>
      <c r="O239" s="10"/>
    </row>
    <row r="240" customFormat="false" ht="12.75" hidden="false" customHeight="false" outlineLevel="0" collapsed="false">
      <c r="A240" s="102" t="s">
        <v>274</v>
      </c>
      <c r="B240" s="103" t="s">
        <v>410</v>
      </c>
      <c r="C240" s="103" t="s">
        <v>416</v>
      </c>
      <c r="D240" s="103" t="s">
        <v>417</v>
      </c>
      <c r="E240" s="103"/>
      <c r="F240" s="103" t="s">
        <v>121</v>
      </c>
      <c r="G240" s="104" t="n">
        <v>102.082</v>
      </c>
      <c r="H240" s="105"/>
      <c r="I240" s="105" t="n">
        <f aca="false">G240*AO240</f>
        <v>0</v>
      </c>
      <c r="J240" s="105" t="n">
        <f aca="false">G240*AP240</f>
        <v>0</v>
      </c>
      <c r="K240" s="105" t="n">
        <f aca="false">G240*H240</f>
        <v>0</v>
      </c>
      <c r="L240" s="105" t="n">
        <v>0</v>
      </c>
      <c r="M240" s="105" t="n">
        <f aca="false">G240*L240</f>
        <v>0</v>
      </c>
      <c r="N240" s="106" t="s">
        <v>122</v>
      </c>
      <c r="O240" s="10"/>
      <c r="Z240" s="107" t="n">
        <f aca="false">IF(AQ240="5",BJ240,0)</f>
        <v>0</v>
      </c>
      <c r="AB240" s="107" t="n">
        <f aca="false">IF(AQ240="1",BH240,0)</f>
        <v>0</v>
      </c>
      <c r="AC240" s="107" t="n">
        <f aca="false">IF(AQ240="1",BI240,0)</f>
        <v>0</v>
      </c>
      <c r="AD240" s="107" t="n">
        <f aca="false">IF(AQ240="7",BH240,0)</f>
        <v>0</v>
      </c>
      <c r="AE240" s="107" t="n">
        <f aca="false">IF(AQ240="7",BI240,0)</f>
        <v>0</v>
      </c>
      <c r="AF240" s="107" t="n">
        <f aca="false">IF(AQ240="2",BH240,0)</f>
        <v>0</v>
      </c>
      <c r="AG240" s="107" t="n">
        <f aca="false">IF(AQ240="2",BI240,0)</f>
        <v>0</v>
      </c>
      <c r="AH240" s="107" t="n">
        <f aca="false">IF(AQ240="0",BJ240,0)</f>
        <v>0</v>
      </c>
      <c r="AI240" s="79" t="s">
        <v>410</v>
      </c>
      <c r="AJ240" s="107" t="n">
        <f aca="false">IF(AN240=0,K240,0)</f>
        <v>0</v>
      </c>
      <c r="AK240" s="107" t="n">
        <f aca="false">IF(AN240=15,K240,0)</f>
        <v>0</v>
      </c>
      <c r="AL240" s="107" t="n">
        <f aca="false">IF(AN240=21,K240,0)</f>
        <v>0</v>
      </c>
      <c r="AN240" s="107" t="n">
        <v>15</v>
      </c>
      <c r="AO240" s="107" t="n">
        <f aca="false">H240*0</f>
        <v>0</v>
      </c>
      <c r="AP240" s="107" t="n">
        <f aca="false">H240*(1-0)</f>
        <v>0</v>
      </c>
      <c r="AQ240" s="108" t="s">
        <v>117</v>
      </c>
      <c r="AV240" s="107" t="n">
        <f aca="false">AW240+AX240</f>
        <v>0</v>
      </c>
      <c r="AW240" s="107" t="n">
        <f aca="false">G240*AO240</f>
        <v>0</v>
      </c>
      <c r="AX240" s="107" t="n">
        <f aca="false">G240*AP240</f>
        <v>0</v>
      </c>
      <c r="AY240" s="108" t="s">
        <v>123</v>
      </c>
      <c r="AZ240" s="108" t="s">
        <v>413</v>
      </c>
      <c r="BA240" s="79" t="s">
        <v>414</v>
      </c>
      <c r="BC240" s="107" t="n">
        <f aca="false">AW240+AX240</f>
        <v>0</v>
      </c>
      <c r="BD240" s="107" t="n">
        <f aca="false">H240/(100-BE240)*100</f>
        <v>0</v>
      </c>
      <c r="BE240" s="107" t="n">
        <v>0</v>
      </c>
      <c r="BF240" s="107" t="n">
        <f aca="false">M240</f>
        <v>0</v>
      </c>
      <c r="BH240" s="107" t="n">
        <f aca="false">G240*AO240</f>
        <v>0</v>
      </c>
      <c r="BI240" s="107" t="n">
        <f aca="false">G240*AP240</f>
        <v>0</v>
      </c>
      <c r="BJ240" s="107" t="n">
        <f aca="false">G240*H240</f>
        <v>0</v>
      </c>
      <c r="BK240" s="107" t="s">
        <v>126</v>
      </c>
      <c r="BL240" s="107" t="n">
        <v>1</v>
      </c>
    </row>
    <row r="241" customFormat="false" ht="12.75" hidden="false" customHeight="false" outlineLevel="0" collapsed="false">
      <c r="A241" s="109"/>
      <c r="B241" s="110"/>
      <c r="C241" s="110"/>
      <c r="D241" s="111" t="s">
        <v>418</v>
      </c>
      <c r="E241" s="112"/>
      <c r="F241" s="110"/>
      <c r="G241" s="113" t="n">
        <v>102.082</v>
      </c>
      <c r="H241" s="110"/>
      <c r="I241" s="110"/>
      <c r="J241" s="110"/>
      <c r="K241" s="110"/>
      <c r="L241" s="110"/>
      <c r="M241" s="110"/>
      <c r="N241" s="114"/>
      <c r="O241" s="10"/>
    </row>
    <row r="242" customFormat="false" ht="12.75" hidden="false" customHeight="false" outlineLevel="0" collapsed="false">
      <c r="A242" s="102" t="s">
        <v>419</v>
      </c>
      <c r="B242" s="103" t="s">
        <v>410</v>
      </c>
      <c r="C242" s="103" t="s">
        <v>133</v>
      </c>
      <c r="D242" s="103" t="s">
        <v>134</v>
      </c>
      <c r="E242" s="103"/>
      <c r="F242" s="103" t="s">
        <v>121</v>
      </c>
      <c r="G242" s="104" t="n">
        <v>9.18</v>
      </c>
      <c r="H242" s="105"/>
      <c r="I242" s="105" t="n">
        <f aca="false">G242*AO242</f>
        <v>0</v>
      </c>
      <c r="J242" s="105" t="n">
        <f aca="false">G242*AP242</f>
        <v>0</v>
      </c>
      <c r="K242" s="105" t="n">
        <f aca="false">G242*H242</f>
        <v>0</v>
      </c>
      <c r="L242" s="105" t="n">
        <v>0</v>
      </c>
      <c r="M242" s="105" t="n">
        <f aca="false">G242*L242</f>
        <v>0</v>
      </c>
      <c r="N242" s="106" t="s">
        <v>122</v>
      </c>
      <c r="O242" s="10"/>
      <c r="Z242" s="107" t="n">
        <f aca="false">IF(AQ242="5",BJ242,0)</f>
        <v>0</v>
      </c>
      <c r="AB242" s="107" t="n">
        <f aca="false">IF(AQ242="1",BH242,0)</f>
        <v>0</v>
      </c>
      <c r="AC242" s="107" t="n">
        <f aca="false">IF(AQ242="1",BI242,0)</f>
        <v>0</v>
      </c>
      <c r="AD242" s="107" t="n">
        <f aca="false">IF(AQ242="7",BH242,0)</f>
        <v>0</v>
      </c>
      <c r="AE242" s="107" t="n">
        <f aca="false">IF(AQ242="7",BI242,0)</f>
        <v>0</v>
      </c>
      <c r="AF242" s="107" t="n">
        <f aca="false">IF(AQ242="2",BH242,0)</f>
        <v>0</v>
      </c>
      <c r="AG242" s="107" t="n">
        <f aca="false">IF(AQ242="2",BI242,0)</f>
        <v>0</v>
      </c>
      <c r="AH242" s="107" t="n">
        <f aca="false">IF(AQ242="0",BJ242,0)</f>
        <v>0</v>
      </c>
      <c r="AI242" s="79" t="s">
        <v>410</v>
      </c>
      <c r="AJ242" s="107" t="n">
        <f aca="false">IF(AN242=0,K242,0)</f>
        <v>0</v>
      </c>
      <c r="AK242" s="107" t="n">
        <f aca="false">IF(AN242=15,K242,0)</f>
        <v>0</v>
      </c>
      <c r="AL242" s="107" t="n">
        <f aca="false">IF(AN242=21,K242,0)</f>
        <v>0</v>
      </c>
      <c r="AN242" s="107" t="n">
        <v>15</v>
      </c>
      <c r="AO242" s="107" t="n">
        <f aca="false">H242*0</f>
        <v>0</v>
      </c>
      <c r="AP242" s="107" t="n">
        <f aca="false">H242*(1-0)</f>
        <v>0</v>
      </c>
      <c r="AQ242" s="108" t="s">
        <v>117</v>
      </c>
      <c r="AV242" s="107" t="n">
        <f aca="false">AW242+AX242</f>
        <v>0</v>
      </c>
      <c r="AW242" s="107" t="n">
        <f aca="false">G242*AO242</f>
        <v>0</v>
      </c>
      <c r="AX242" s="107" t="n">
        <f aca="false">G242*AP242</f>
        <v>0</v>
      </c>
      <c r="AY242" s="108" t="s">
        <v>123</v>
      </c>
      <c r="AZ242" s="108" t="s">
        <v>413</v>
      </c>
      <c r="BA242" s="79" t="s">
        <v>414</v>
      </c>
      <c r="BC242" s="107" t="n">
        <f aca="false">AW242+AX242</f>
        <v>0</v>
      </c>
      <c r="BD242" s="107" t="n">
        <f aca="false">H242/(100-BE242)*100</f>
        <v>0</v>
      </c>
      <c r="BE242" s="107" t="n">
        <v>0</v>
      </c>
      <c r="BF242" s="107" t="n">
        <f aca="false">M242</f>
        <v>0</v>
      </c>
      <c r="BH242" s="107" t="n">
        <f aca="false">G242*AO242</f>
        <v>0</v>
      </c>
      <c r="BI242" s="107" t="n">
        <f aca="false">G242*AP242</f>
        <v>0</v>
      </c>
      <c r="BJ242" s="107" t="n">
        <f aca="false">G242*H242</f>
        <v>0</v>
      </c>
      <c r="BK242" s="107" t="s">
        <v>126</v>
      </c>
      <c r="BL242" s="107" t="n">
        <v>1</v>
      </c>
    </row>
    <row r="243" customFormat="false" ht="12.75" hidden="false" customHeight="false" outlineLevel="0" collapsed="false">
      <c r="A243" s="109"/>
      <c r="B243" s="110"/>
      <c r="C243" s="110"/>
      <c r="D243" s="111" t="s">
        <v>420</v>
      </c>
      <c r="E243" s="112"/>
      <c r="F243" s="110"/>
      <c r="G243" s="113" t="n">
        <v>9.18</v>
      </c>
      <c r="H243" s="110"/>
      <c r="I243" s="110"/>
      <c r="J243" s="110"/>
      <c r="K243" s="110"/>
      <c r="L243" s="110"/>
      <c r="M243" s="110"/>
      <c r="N243" s="114"/>
      <c r="O243" s="10"/>
    </row>
    <row r="244" customFormat="false" ht="12.75" hidden="false" customHeight="false" outlineLevel="0" collapsed="false">
      <c r="A244" s="102" t="s">
        <v>421</v>
      </c>
      <c r="B244" s="103" t="s">
        <v>410</v>
      </c>
      <c r="C244" s="103" t="s">
        <v>137</v>
      </c>
      <c r="D244" s="103" t="s">
        <v>138</v>
      </c>
      <c r="E244" s="103"/>
      <c r="F244" s="103" t="s">
        <v>121</v>
      </c>
      <c r="G244" s="104" t="n">
        <v>6.005</v>
      </c>
      <c r="H244" s="105"/>
      <c r="I244" s="105" t="n">
        <f aca="false">G244*AO244</f>
        <v>0</v>
      </c>
      <c r="J244" s="105" t="n">
        <f aca="false">G244*AP244</f>
        <v>0</v>
      </c>
      <c r="K244" s="105" t="n">
        <f aca="false">G244*H244</f>
        <v>0</v>
      </c>
      <c r="L244" s="105" t="n">
        <v>1.89077</v>
      </c>
      <c r="M244" s="105" t="n">
        <f aca="false">G244*L244</f>
        <v>11.35407385</v>
      </c>
      <c r="N244" s="106" t="s">
        <v>122</v>
      </c>
      <c r="O244" s="10"/>
      <c r="Z244" s="107" t="n">
        <f aca="false">IF(AQ244="5",BJ244,0)</f>
        <v>0</v>
      </c>
      <c r="AB244" s="107" t="n">
        <f aca="false">IF(AQ244="1",BH244,0)</f>
        <v>0</v>
      </c>
      <c r="AC244" s="107" t="n">
        <f aca="false">IF(AQ244="1",BI244,0)</f>
        <v>0</v>
      </c>
      <c r="AD244" s="107" t="n">
        <f aca="false">IF(AQ244="7",BH244,0)</f>
        <v>0</v>
      </c>
      <c r="AE244" s="107" t="n">
        <f aca="false">IF(AQ244="7",BI244,0)</f>
        <v>0</v>
      </c>
      <c r="AF244" s="107" t="n">
        <f aca="false">IF(AQ244="2",BH244,0)</f>
        <v>0</v>
      </c>
      <c r="AG244" s="107" t="n">
        <f aca="false">IF(AQ244="2",BI244,0)</f>
        <v>0</v>
      </c>
      <c r="AH244" s="107" t="n">
        <f aca="false">IF(AQ244="0",BJ244,0)</f>
        <v>0</v>
      </c>
      <c r="AI244" s="79" t="s">
        <v>410</v>
      </c>
      <c r="AJ244" s="107" t="n">
        <f aca="false">IF(AN244=0,K244,0)</f>
        <v>0</v>
      </c>
      <c r="AK244" s="107" t="n">
        <f aca="false">IF(AN244=15,K244,0)</f>
        <v>0</v>
      </c>
      <c r="AL244" s="107" t="n">
        <f aca="false">IF(AN244=21,K244,0)</f>
        <v>0</v>
      </c>
      <c r="AN244" s="107" t="n">
        <v>15</v>
      </c>
      <c r="AO244" s="107" t="n">
        <f aca="false">H244*0.486397058823529</f>
        <v>0</v>
      </c>
      <c r="AP244" s="107" t="n">
        <f aca="false">H244*(1-0.486397058823529)</f>
        <v>0</v>
      </c>
      <c r="AQ244" s="108" t="s">
        <v>117</v>
      </c>
      <c r="AV244" s="107" t="n">
        <f aca="false">AW244+AX244</f>
        <v>0</v>
      </c>
      <c r="AW244" s="107" t="n">
        <f aca="false">G244*AO244</f>
        <v>0</v>
      </c>
      <c r="AX244" s="107" t="n">
        <f aca="false">G244*AP244</f>
        <v>0</v>
      </c>
      <c r="AY244" s="108" t="s">
        <v>123</v>
      </c>
      <c r="AZ244" s="108" t="s">
        <v>413</v>
      </c>
      <c r="BA244" s="79" t="s">
        <v>414</v>
      </c>
      <c r="BC244" s="107" t="n">
        <f aca="false">AW244+AX244</f>
        <v>0</v>
      </c>
      <c r="BD244" s="107" t="n">
        <f aca="false">H244/(100-BE244)*100</f>
        <v>0</v>
      </c>
      <c r="BE244" s="107" t="n">
        <v>0</v>
      </c>
      <c r="BF244" s="107" t="n">
        <f aca="false">M244</f>
        <v>11.35407385</v>
      </c>
      <c r="BH244" s="107" t="n">
        <f aca="false">G244*AO244</f>
        <v>0</v>
      </c>
      <c r="BI244" s="107" t="n">
        <f aca="false">G244*AP244</f>
        <v>0</v>
      </c>
      <c r="BJ244" s="107" t="n">
        <f aca="false">G244*H244</f>
        <v>0</v>
      </c>
      <c r="BK244" s="107" t="s">
        <v>126</v>
      </c>
      <c r="BL244" s="107" t="n">
        <v>1</v>
      </c>
    </row>
    <row r="245" customFormat="false" ht="12.75" hidden="false" customHeight="false" outlineLevel="0" collapsed="false">
      <c r="A245" s="109"/>
      <c r="B245" s="110"/>
      <c r="C245" s="110"/>
      <c r="D245" s="111" t="s">
        <v>422</v>
      </c>
      <c r="E245" s="112"/>
      <c r="F245" s="110"/>
      <c r="G245" s="113" t="n">
        <v>6.005</v>
      </c>
      <c r="H245" s="110"/>
      <c r="I245" s="110"/>
      <c r="J245" s="110"/>
      <c r="K245" s="110"/>
      <c r="L245" s="110"/>
      <c r="M245" s="110"/>
      <c r="N245" s="114"/>
      <c r="O245" s="10"/>
    </row>
    <row r="246" customFormat="false" ht="12.75" hidden="false" customHeight="false" outlineLevel="0" collapsed="false">
      <c r="A246" s="102" t="s">
        <v>423</v>
      </c>
      <c r="B246" s="103" t="s">
        <v>410</v>
      </c>
      <c r="C246" s="103" t="s">
        <v>141</v>
      </c>
      <c r="D246" s="103" t="s">
        <v>142</v>
      </c>
      <c r="E246" s="103"/>
      <c r="F246" s="103" t="s">
        <v>121</v>
      </c>
      <c r="G246" s="104" t="n">
        <v>24.019</v>
      </c>
      <c r="H246" s="105"/>
      <c r="I246" s="105" t="n">
        <f aca="false">G246*AO246</f>
        <v>0</v>
      </c>
      <c r="J246" s="105" t="n">
        <f aca="false">G246*AP246</f>
        <v>0</v>
      </c>
      <c r="K246" s="105" t="n">
        <f aca="false">G246*H246</f>
        <v>0</v>
      </c>
      <c r="L246" s="105" t="n">
        <v>1.7</v>
      </c>
      <c r="M246" s="105" t="n">
        <f aca="false">G246*L246</f>
        <v>40.8323</v>
      </c>
      <c r="N246" s="106" t="s">
        <v>122</v>
      </c>
      <c r="O246" s="10"/>
      <c r="Z246" s="107" t="n">
        <f aca="false">IF(AQ246="5",BJ246,0)</f>
        <v>0</v>
      </c>
      <c r="AB246" s="107" t="n">
        <f aca="false">IF(AQ246="1",BH246,0)</f>
        <v>0</v>
      </c>
      <c r="AC246" s="107" t="n">
        <f aca="false">IF(AQ246="1",BI246,0)</f>
        <v>0</v>
      </c>
      <c r="AD246" s="107" t="n">
        <f aca="false">IF(AQ246="7",BH246,0)</f>
        <v>0</v>
      </c>
      <c r="AE246" s="107" t="n">
        <f aca="false">IF(AQ246="7",BI246,0)</f>
        <v>0</v>
      </c>
      <c r="AF246" s="107" t="n">
        <f aca="false">IF(AQ246="2",BH246,0)</f>
        <v>0</v>
      </c>
      <c r="AG246" s="107" t="n">
        <f aca="false">IF(AQ246="2",BI246,0)</f>
        <v>0</v>
      </c>
      <c r="AH246" s="107" t="n">
        <f aca="false">IF(AQ246="0",BJ246,0)</f>
        <v>0</v>
      </c>
      <c r="AI246" s="79" t="s">
        <v>410</v>
      </c>
      <c r="AJ246" s="107" t="n">
        <f aca="false">IF(AN246=0,K246,0)</f>
        <v>0</v>
      </c>
      <c r="AK246" s="107" t="n">
        <f aca="false">IF(AN246=15,K246,0)</f>
        <v>0</v>
      </c>
      <c r="AL246" s="107" t="n">
        <f aca="false">IF(AN246=21,K246,0)</f>
        <v>0</v>
      </c>
      <c r="AN246" s="107" t="n">
        <v>15</v>
      </c>
      <c r="AO246" s="107" t="n">
        <f aca="false">H246*0.456007358622409</f>
        <v>0</v>
      </c>
      <c r="AP246" s="107" t="n">
        <f aca="false">H246*(1-0.456007358622409)</f>
        <v>0</v>
      </c>
      <c r="AQ246" s="108" t="s">
        <v>117</v>
      </c>
      <c r="AV246" s="107" t="n">
        <f aca="false">AW246+AX246</f>
        <v>0</v>
      </c>
      <c r="AW246" s="107" t="n">
        <f aca="false">G246*AO246</f>
        <v>0</v>
      </c>
      <c r="AX246" s="107" t="n">
        <f aca="false">G246*AP246</f>
        <v>0</v>
      </c>
      <c r="AY246" s="108" t="s">
        <v>123</v>
      </c>
      <c r="AZ246" s="108" t="s">
        <v>413</v>
      </c>
      <c r="BA246" s="79" t="s">
        <v>414</v>
      </c>
      <c r="BC246" s="107" t="n">
        <f aca="false">AW246+AX246</f>
        <v>0</v>
      </c>
      <c r="BD246" s="107" t="n">
        <f aca="false">H246/(100-BE246)*100</f>
        <v>0</v>
      </c>
      <c r="BE246" s="107" t="n">
        <v>0</v>
      </c>
      <c r="BF246" s="107" t="n">
        <f aca="false">M246</f>
        <v>40.8323</v>
      </c>
      <c r="BH246" s="107" t="n">
        <f aca="false">G246*AO246</f>
        <v>0</v>
      </c>
      <c r="BI246" s="107" t="n">
        <f aca="false">G246*AP246</f>
        <v>0</v>
      </c>
      <c r="BJ246" s="107" t="n">
        <f aca="false">G246*H246</f>
        <v>0</v>
      </c>
      <c r="BK246" s="107" t="s">
        <v>126</v>
      </c>
      <c r="BL246" s="107" t="n">
        <v>1</v>
      </c>
    </row>
    <row r="247" customFormat="false" ht="12.75" hidden="false" customHeight="false" outlineLevel="0" collapsed="false">
      <c r="A247" s="109"/>
      <c r="B247" s="110"/>
      <c r="C247" s="110"/>
      <c r="D247" s="111" t="s">
        <v>424</v>
      </c>
      <c r="E247" s="112"/>
      <c r="F247" s="110"/>
      <c r="G247" s="113" t="n">
        <v>24.019</v>
      </c>
      <c r="H247" s="110"/>
      <c r="I247" s="110"/>
      <c r="J247" s="110"/>
      <c r="K247" s="110"/>
      <c r="L247" s="110"/>
      <c r="M247" s="110"/>
      <c r="N247" s="114"/>
      <c r="O247" s="10"/>
    </row>
    <row r="248" customFormat="false" ht="12.75" hidden="false" customHeight="false" outlineLevel="0" collapsed="false">
      <c r="A248" s="102" t="s">
        <v>425</v>
      </c>
      <c r="B248" s="103" t="s">
        <v>410</v>
      </c>
      <c r="C248" s="103" t="s">
        <v>145</v>
      </c>
      <c r="D248" s="103" t="s">
        <v>146</v>
      </c>
      <c r="E248" s="103"/>
      <c r="F248" s="103" t="s">
        <v>121</v>
      </c>
      <c r="G248" s="104" t="n">
        <v>54.043</v>
      </c>
      <c r="H248" s="105"/>
      <c r="I248" s="105" t="n">
        <f aca="false">G248*AO248</f>
        <v>0</v>
      </c>
      <c r="J248" s="105" t="n">
        <f aca="false">G248*AP248</f>
        <v>0</v>
      </c>
      <c r="K248" s="105" t="n">
        <f aca="false">G248*H248</f>
        <v>0</v>
      </c>
      <c r="L248" s="105" t="n">
        <v>0</v>
      </c>
      <c r="M248" s="105" t="n">
        <f aca="false">G248*L248</f>
        <v>0</v>
      </c>
      <c r="N248" s="106" t="s">
        <v>122</v>
      </c>
      <c r="O248" s="10"/>
      <c r="Z248" s="107" t="n">
        <f aca="false">IF(AQ248="5",BJ248,0)</f>
        <v>0</v>
      </c>
      <c r="AB248" s="107" t="n">
        <f aca="false">IF(AQ248="1",BH248,0)</f>
        <v>0</v>
      </c>
      <c r="AC248" s="107" t="n">
        <f aca="false">IF(AQ248="1",BI248,0)</f>
        <v>0</v>
      </c>
      <c r="AD248" s="107" t="n">
        <f aca="false">IF(AQ248="7",BH248,0)</f>
        <v>0</v>
      </c>
      <c r="AE248" s="107" t="n">
        <f aca="false">IF(AQ248="7",BI248,0)</f>
        <v>0</v>
      </c>
      <c r="AF248" s="107" t="n">
        <f aca="false">IF(AQ248="2",BH248,0)</f>
        <v>0</v>
      </c>
      <c r="AG248" s="107" t="n">
        <f aca="false">IF(AQ248="2",BI248,0)</f>
        <v>0</v>
      </c>
      <c r="AH248" s="107" t="n">
        <f aca="false">IF(AQ248="0",BJ248,0)</f>
        <v>0</v>
      </c>
      <c r="AI248" s="79" t="s">
        <v>410</v>
      </c>
      <c r="AJ248" s="107" t="n">
        <f aca="false">IF(AN248=0,K248,0)</f>
        <v>0</v>
      </c>
      <c r="AK248" s="107" t="n">
        <f aca="false">IF(AN248=15,K248,0)</f>
        <v>0</v>
      </c>
      <c r="AL248" s="107" t="n">
        <f aca="false">IF(AN248=21,K248,0)</f>
        <v>0</v>
      </c>
      <c r="AN248" s="107" t="n">
        <v>15</v>
      </c>
      <c r="AO248" s="107" t="n">
        <f aca="false">H248*0</f>
        <v>0</v>
      </c>
      <c r="AP248" s="107" t="n">
        <f aca="false">H248*(1-0)</f>
        <v>0</v>
      </c>
      <c r="AQ248" s="108" t="s">
        <v>117</v>
      </c>
      <c r="AV248" s="107" t="n">
        <f aca="false">AW248+AX248</f>
        <v>0</v>
      </c>
      <c r="AW248" s="107" t="n">
        <f aca="false">G248*AO248</f>
        <v>0</v>
      </c>
      <c r="AX248" s="107" t="n">
        <f aca="false">G248*AP248</f>
        <v>0</v>
      </c>
      <c r="AY248" s="108" t="s">
        <v>123</v>
      </c>
      <c r="AZ248" s="108" t="s">
        <v>413</v>
      </c>
      <c r="BA248" s="79" t="s">
        <v>414</v>
      </c>
      <c r="BC248" s="107" t="n">
        <f aca="false">AW248+AX248</f>
        <v>0</v>
      </c>
      <c r="BD248" s="107" t="n">
        <f aca="false">H248/(100-BE248)*100</f>
        <v>0</v>
      </c>
      <c r="BE248" s="107" t="n">
        <v>0</v>
      </c>
      <c r="BF248" s="107" t="n">
        <f aca="false">M248</f>
        <v>0</v>
      </c>
      <c r="BH248" s="107" t="n">
        <f aca="false">G248*AO248</f>
        <v>0</v>
      </c>
      <c r="BI248" s="107" t="n">
        <f aca="false">G248*AP248</f>
        <v>0</v>
      </c>
      <c r="BJ248" s="107" t="n">
        <f aca="false">G248*H248</f>
        <v>0</v>
      </c>
      <c r="BK248" s="107" t="s">
        <v>126</v>
      </c>
      <c r="BL248" s="107" t="n">
        <v>1</v>
      </c>
    </row>
    <row r="249" customFormat="false" ht="12.75" hidden="false" customHeight="false" outlineLevel="0" collapsed="false">
      <c r="A249" s="109"/>
      <c r="B249" s="110"/>
      <c r="C249" s="110"/>
      <c r="D249" s="111" t="s">
        <v>426</v>
      </c>
      <c r="E249" s="112"/>
      <c r="F249" s="110"/>
      <c r="G249" s="113" t="n">
        <v>54.043</v>
      </c>
      <c r="H249" s="110"/>
      <c r="I249" s="110"/>
      <c r="J249" s="110"/>
      <c r="K249" s="110"/>
      <c r="L249" s="110"/>
      <c r="M249" s="110"/>
      <c r="N249" s="114"/>
      <c r="O249" s="10"/>
    </row>
    <row r="250" customFormat="false" ht="12.75" hidden="false" customHeight="false" outlineLevel="0" collapsed="false">
      <c r="A250" s="102" t="s">
        <v>427</v>
      </c>
      <c r="B250" s="103" t="s">
        <v>410</v>
      </c>
      <c r="C250" s="103" t="s">
        <v>149</v>
      </c>
      <c r="D250" s="103" t="s">
        <v>150</v>
      </c>
      <c r="E250" s="103"/>
      <c r="F250" s="103" t="s">
        <v>121</v>
      </c>
      <c r="G250" s="104" t="n">
        <v>48.039</v>
      </c>
      <c r="H250" s="105"/>
      <c r="I250" s="105" t="n">
        <f aca="false">G250*AO250</f>
        <v>0</v>
      </c>
      <c r="J250" s="105" t="n">
        <f aca="false">G250*AP250</f>
        <v>0</v>
      </c>
      <c r="K250" s="105" t="n">
        <f aca="false">G250*H250</f>
        <v>0</v>
      </c>
      <c r="L250" s="105" t="n">
        <v>0</v>
      </c>
      <c r="M250" s="105" t="n">
        <f aca="false">G250*L250</f>
        <v>0</v>
      </c>
      <c r="N250" s="106" t="s">
        <v>122</v>
      </c>
      <c r="O250" s="10"/>
      <c r="Z250" s="107" t="n">
        <f aca="false">IF(AQ250="5",BJ250,0)</f>
        <v>0</v>
      </c>
      <c r="AB250" s="107" t="n">
        <f aca="false">IF(AQ250="1",BH250,0)</f>
        <v>0</v>
      </c>
      <c r="AC250" s="107" t="n">
        <f aca="false">IF(AQ250="1",BI250,0)</f>
        <v>0</v>
      </c>
      <c r="AD250" s="107" t="n">
        <f aca="false">IF(AQ250="7",BH250,0)</f>
        <v>0</v>
      </c>
      <c r="AE250" s="107" t="n">
        <f aca="false">IF(AQ250="7",BI250,0)</f>
        <v>0</v>
      </c>
      <c r="AF250" s="107" t="n">
        <f aca="false">IF(AQ250="2",BH250,0)</f>
        <v>0</v>
      </c>
      <c r="AG250" s="107" t="n">
        <f aca="false">IF(AQ250="2",BI250,0)</f>
        <v>0</v>
      </c>
      <c r="AH250" s="107" t="n">
        <f aca="false">IF(AQ250="0",BJ250,0)</f>
        <v>0</v>
      </c>
      <c r="AI250" s="79" t="s">
        <v>410</v>
      </c>
      <c r="AJ250" s="107" t="n">
        <f aca="false">IF(AN250=0,K250,0)</f>
        <v>0</v>
      </c>
      <c r="AK250" s="107" t="n">
        <f aca="false">IF(AN250=15,K250,0)</f>
        <v>0</v>
      </c>
      <c r="AL250" s="107" t="n">
        <f aca="false">IF(AN250=21,K250,0)</f>
        <v>0</v>
      </c>
      <c r="AN250" s="107" t="n">
        <v>15</v>
      </c>
      <c r="AO250" s="107" t="n">
        <f aca="false">H250*0</f>
        <v>0</v>
      </c>
      <c r="AP250" s="107" t="n">
        <f aca="false">H250*(1-0)</f>
        <v>0</v>
      </c>
      <c r="AQ250" s="108" t="s">
        <v>117</v>
      </c>
      <c r="AV250" s="107" t="n">
        <f aca="false">AW250+AX250</f>
        <v>0</v>
      </c>
      <c r="AW250" s="107" t="n">
        <f aca="false">G250*AO250</f>
        <v>0</v>
      </c>
      <c r="AX250" s="107" t="n">
        <f aca="false">G250*AP250</f>
        <v>0</v>
      </c>
      <c r="AY250" s="108" t="s">
        <v>123</v>
      </c>
      <c r="AZ250" s="108" t="s">
        <v>413</v>
      </c>
      <c r="BA250" s="79" t="s">
        <v>414</v>
      </c>
      <c r="BC250" s="107" t="n">
        <f aca="false">AW250+AX250</f>
        <v>0</v>
      </c>
      <c r="BD250" s="107" t="n">
        <f aca="false">H250/(100-BE250)*100</f>
        <v>0</v>
      </c>
      <c r="BE250" s="107" t="n">
        <v>0</v>
      </c>
      <c r="BF250" s="107" t="n">
        <f aca="false">M250</f>
        <v>0</v>
      </c>
      <c r="BH250" s="107" t="n">
        <f aca="false">G250*AO250</f>
        <v>0</v>
      </c>
      <c r="BI250" s="107" t="n">
        <f aca="false">G250*AP250</f>
        <v>0</v>
      </c>
      <c r="BJ250" s="107" t="n">
        <f aca="false">G250*H250</f>
        <v>0</v>
      </c>
      <c r="BK250" s="107" t="s">
        <v>126</v>
      </c>
      <c r="BL250" s="107" t="n">
        <v>1</v>
      </c>
    </row>
    <row r="251" customFormat="false" ht="12.75" hidden="false" customHeight="false" outlineLevel="0" collapsed="false">
      <c r="A251" s="109"/>
      <c r="B251" s="110"/>
      <c r="C251" s="110"/>
      <c r="D251" s="111" t="s">
        <v>428</v>
      </c>
      <c r="E251" s="112"/>
      <c r="F251" s="110"/>
      <c r="G251" s="113" t="n">
        <v>48.039</v>
      </c>
      <c r="H251" s="110"/>
      <c r="I251" s="110"/>
      <c r="J251" s="110"/>
      <c r="K251" s="110"/>
      <c r="L251" s="110"/>
      <c r="M251" s="110"/>
      <c r="N251" s="114"/>
      <c r="O251" s="10"/>
    </row>
    <row r="252" customFormat="false" ht="12.75" hidden="false" customHeight="false" outlineLevel="0" collapsed="false">
      <c r="A252" s="102" t="s">
        <v>429</v>
      </c>
      <c r="B252" s="103" t="s">
        <v>410</v>
      </c>
      <c r="C252" s="103" t="s">
        <v>153</v>
      </c>
      <c r="D252" s="103" t="s">
        <v>154</v>
      </c>
      <c r="E252" s="103"/>
      <c r="F252" s="103" t="s">
        <v>121</v>
      </c>
      <c r="G252" s="104" t="n">
        <v>48.039</v>
      </c>
      <c r="H252" s="105"/>
      <c r="I252" s="105" t="n">
        <f aca="false">G252*AO252</f>
        <v>0</v>
      </c>
      <c r="J252" s="105" t="n">
        <f aca="false">G252*AP252</f>
        <v>0</v>
      </c>
      <c r="K252" s="105" t="n">
        <f aca="false">G252*H252</f>
        <v>0</v>
      </c>
      <c r="L252" s="105" t="n">
        <v>0</v>
      </c>
      <c r="M252" s="105" t="n">
        <f aca="false">G252*L252</f>
        <v>0</v>
      </c>
      <c r="N252" s="106" t="s">
        <v>122</v>
      </c>
      <c r="O252" s="10"/>
      <c r="Z252" s="107" t="n">
        <f aca="false">IF(AQ252="5",BJ252,0)</f>
        <v>0</v>
      </c>
      <c r="AB252" s="107" t="n">
        <f aca="false">IF(AQ252="1",BH252,0)</f>
        <v>0</v>
      </c>
      <c r="AC252" s="107" t="n">
        <f aca="false">IF(AQ252="1",BI252,0)</f>
        <v>0</v>
      </c>
      <c r="AD252" s="107" t="n">
        <f aca="false">IF(AQ252="7",BH252,0)</f>
        <v>0</v>
      </c>
      <c r="AE252" s="107" t="n">
        <f aca="false">IF(AQ252="7",BI252,0)</f>
        <v>0</v>
      </c>
      <c r="AF252" s="107" t="n">
        <f aca="false">IF(AQ252="2",BH252,0)</f>
        <v>0</v>
      </c>
      <c r="AG252" s="107" t="n">
        <f aca="false">IF(AQ252="2",BI252,0)</f>
        <v>0</v>
      </c>
      <c r="AH252" s="107" t="n">
        <f aca="false">IF(AQ252="0",BJ252,0)</f>
        <v>0</v>
      </c>
      <c r="AI252" s="79" t="s">
        <v>410</v>
      </c>
      <c r="AJ252" s="107" t="n">
        <f aca="false">IF(AN252=0,K252,0)</f>
        <v>0</v>
      </c>
      <c r="AK252" s="107" t="n">
        <f aca="false">IF(AN252=15,K252,0)</f>
        <v>0</v>
      </c>
      <c r="AL252" s="107" t="n">
        <f aca="false">IF(AN252=21,K252,0)</f>
        <v>0</v>
      </c>
      <c r="AN252" s="107" t="n">
        <v>15</v>
      </c>
      <c r="AO252" s="107" t="n">
        <f aca="false">H252*0</f>
        <v>0</v>
      </c>
      <c r="AP252" s="107" t="n">
        <f aca="false">H252*(1-0)</f>
        <v>0</v>
      </c>
      <c r="AQ252" s="108" t="s">
        <v>117</v>
      </c>
      <c r="AV252" s="107" t="n">
        <f aca="false">AW252+AX252</f>
        <v>0</v>
      </c>
      <c r="AW252" s="107" t="n">
        <f aca="false">G252*AO252</f>
        <v>0</v>
      </c>
      <c r="AX252" s="107" t="n">
        <f aca="false">G252*AP252</f>
        <v>0</v>
      </c>
      <c r="AY252" s="108" t="s">
        <v>123</v>
      </c>
      <c r="AZ252" s="108" t="s">
        <v>413</v>
      </c>
      <c r="BA252" s="79" t="s">
        <v>414</v>
      </c>
      <c r="BC252" s="107" t="n">
        <f aca="false">AW252+AX252</f>
        <v>0</v>
      </c>
      <c r="BD252" s="107" t="n">
        <f aca="false">H252/(100-BE252)*100</f>
        <v>0</v>
      </c>
      <c r="BE252" s="107" t="n">
        <v>0</v>
      </c>
      <c r="BF252" s="107" t="n">
        <f aca="false">M252</f>
        <v>0</v>
      </c>
      <c r="BH252" s="107" t="n">
        <f aca="false">G252*AO252</f>
        <v>0</v>
      </c>
      <c r="BI252" s="107" t="n">
        <f aca="false">G252*AP252</f>
        <v>0</v>
      </c>
      <c r="BJ252" s="107" t="n">
        <f aca="false">G252*H252</f>
        <v>0</v>
      </c>
      <c r="BK252" s="107" t="s">
        <v>126</v>
      </c>
      <c r="BL252" s="107" t="n">
        <v>1</v>
      </c>
    </row>
    <row r="253" customFormat="false" ht="12.75" hidden="false" customHeight="false" outlineLevel="0" collapsed="false">
      <c r="A253" s="109"/>
      <c r="B253" s="110"/>
      <c r="C253" s="110"/>
      <c r="D253" s="111" t="s">
        <v>430</v>
      </c>
      <c r="E253" s="112"/>
      <c r="F253" s="110"/>
      <c r="G253" s="113" t="n">
        <v>48.039</v>
      </c>
      <c r="H253" s="110"/>
      <c r="I253" s="110"/>
      <c r="J253" s="110"/>
      <c r="K253" s="110"/>
      <c r="L253" s="110"/>
      <c r="M253" s="110"/>
      <c r="N253" s="114"/>
      <c r="O253" s="10"/>
    </row>
    <row r="254" customFormat="false" ht="12.75" hidden="false" customHeight="false" outlineLevel="0" collapsed="false">
      <c r="A254" s="102" t="s">
        <v>431</v>
      </c>
      <c r="B254" s="103" t="s">
        <v>410</v>
      </c>
      <c r="C254" s="103" t="s">
        <v>157</v>
      </c>
      <c r="D254" s="103" t="s">
        <v>158</v>
      </c>
      <c r="E254" s="103"/>
      <c r="F254" s="103" t="s">
        <v>121</v>
      </c>
      <c r="G254" s="104" t="n">
        <v>102.082</v>
      </c>
      <c r="H254" s="105"/>
      <c r="I254" s="105" t="n">
        <f aca="false">G254*AO254</f>
        <v>0</v>
      </c>
      <c r="J254" s="105" t="n">
        <f aca="false">G254*AP254</f>
        <v>0</v>
      </c>
      <c r="K254" s="105" t="n">
        <f aca="false">G254*H254</f>
        <v>0</v>
      </c>
      <c r="L254" s="105" t="n">
        <v>0</v>
      </c>
      <c r="M254" s="105" t="n">
        <f aca="false">G254*L254</f>
        <v>0</v>
      </c>
      <c r="N254" s="106" t="s">
        <v>122</v>
      </c>
      <c r="O254" s="10"/>
      <c r="Z254" s="107" t="n">
        <f aca="false">IF(AQ254="5",BJ254,0)</f>
        <v>0</v>
      </c>
      <c r="AB254" s="107" t="n">
        <f aca="false">IF(AQ254="1",BH254,0)</f>
        <v>0</v>
      </c>
      <c r="AC254" s="107" t="n">
        <f aca="false">IF(AQ254="1",BI254,0)</f>
        <v>0</v>
      </c>
      <c r="AD254" s="107" t="n">
        <f aca="false">IF(AQ254="7",BH254,0)</f>
        <v>0</v>
      </c>
      <c r="AE254" s="107" t="n">
        <f aca="false">IF(AQ254="7",BI254,0)</f>
        <v>0</v>
      </c>
      <c r="AF254" s="107" t="n">
        <f aca="false">IF(AQ254="2",BH254,0)</f>
        <v>0</v>
      </c>
      <c r="AG254" s="107" t="n">
        <f aca="false">IF(AQ254="2",BI254,0)</f>
        <v>0</v>
      </c>
      <c r="AH254" s="107" t="n">
        <f aca="false">IF(AQ254="0",BJ254,0)</f>
        <v>0</v>
      </c>
      <c r="AI254" s="79" t="s">
        <v>410</v>
      </c>
      <c r="AJ254" s="107" t="n">
        <f aca="false">IF(AN254=0,K254,0)</f>
        <v>0</v>
      </c>
      <c r="AK254" s="107" t="n">
        <f aca="false">IF(AN254=15,K254,0)</f>
        <v>0</v>
      </c>
      <c r="AL254" s="107" t="n">
        <f aca="false">IF(AN254=21,K254,0)</f>
        <v>0</v>
      </c>
      <c r="AN254" s="107" t="n">
        <v>15</v>
      </c>
      <c r="AO254" s="107" t="n">
        <f aca="false">H254*0</f>
        <v>0</v>
      </c>
      <c r="AP254" s="107" t="n">
        <f aca="false">H254*(1-0)</f>
        <v>0</v>
      </c>
      <c r="AQ254" s="108" t="s">
        <v>117</v>
      </c>
      <c r="AV254" s="107" t="n">
        <f aca="false">AW254+AX254</f>
        <v>0</v>
      </c>
      <c r="AW254" s="107" t="n">
        <f aca="false">G254*AO254</f>
        <v>0</v>
      </c>
      <c r="AX254" s="107" t="n">
        <f aca="false">G254*AP254</f>
        <v>0</v>
      </c>
      <c r="AY254" s="108" t="s">
        <v>123</v>
      </c>
      <c r="AZ254" s="108" t="s">
        <v>413</v>
      </c>
      <c r="BA254" s="79" t="s">
        <v>414</v>
      </c>
      <c r="BC254" s="107" t="n">
        <f aca="false">AW254+AX254</f>
        <v>0</v>
      </c>
      <c r="BD254" s="107" t="n">
        <f aca="false">H254/(100-BE254)*100</f>
        <v>0</v>
      </c>
      <c r="BE254" s="107" t="n">
        <v>0</v>
      </c>
      <c r="BF254" s="107" t="n">
        <f aca="false">M254</f>
        <v>0</v>
      </c>
      <c r="BH254" s="107" t="n">
        <f aca="false">G254*AO254</f>
        <v>0</v>
      </c>
      <c r="BI254" s="107" t="n">
        <f aca="false">G254*AP254</f>
        <v>0</v>
      </c>
      <c r="BJ254" s="107" t="n">
        <f aca="false">G254*H254</f>
        <v>0</v>
      </c>
      <c r="BK254" s="107" t="s">
        <v>126</v>
      </c>
      <c r="BL254" s="107" t="n">
        <v>1</v>
      </c>
    </row>
    <row r="255" customFormat="false" ht="12.75" hidden="false" customHeight="false" outlineLevel="0" collapsed="false">
      <c r="A255" s="109"/>
      <c r="B255" s="110"/>
      <c r="C255" s="110"/>
      <c r="D255" s="111" t="s">
        <v>432</v>
      </c>
      <c r="E255" s="112"/>
      <c r="F255" s="110"/>
      <c r="G255" s="113" t="n">
        <v>102.082</v>
      </c>
      <c r="H255" s="110"/>
      <c r="I255" s="110"/>
      <c r="J255" s="110"/>
      <c r="K255" s="110"/>
      <c r="L255" s="110"/>
      <c r="M255" s="110"/>
      <c r="N255" s="114"/>
      <c r="O255" s="10"/>
    </row>
    <row r="256" customFormat="false" ht="12.75" hidden="false" customHeight="false" outlineLevel="0" collapsed="false">
      <c r="A256" s="102" t="s">
        <v>433</v>
      </c>
      <c r="B256" s="103" t="s">
        <v>410</v>
      </c>
      <c r="C256" s="103" t="s">
        <v>434</v>
      </c>
      <c r="D256" s="103" t="s">
        <v>435</v>
      </c>
      <c r="E256" s="103"/>
      <c r="F256" s="103" t="s">
        <v>121</v>
      </c>
      <c r="G256" s="104" t="n">
        <v>0.288</v>
      </c>
      <c r="H256" s="105"/>
      <c r="I256" s="105" t="n">
        <f aca="false">G256*AO256</f>
        <v>0</v>
      </c>
      <c r="J256" s="105" t="n">
        <f aca="false">G256*AP256</f>
        <v>0</v>
      </c>
      <c r="K256" s="105" t="n">
        <f aca="false">G256*H256</f>
        <v>0</v>
      </c>
      <c r="L256" s="105" t="n">
        <v>0</v>
      </c>
      <c r="M256" s="105" t="n">
        <f aca="false">G256*L256</f>
        <v>0</v>
      </c>
      <c r="N256" s="106" t="s">
        <v>122</v>
      </c>
      <c r="O256" s="10"/>
      <c r="Z256" s="107" t="n">
        <f aca="false">IF(AQ256="5",BJ256,0)</f>
        <v>0</v>
      </c>
      <c r="AB256" s="107" t="n">
        <f aca="false">IF(AQ256="1",BH256,0)</f>
        <v>0</v>
      </c>
      <c r="AC256" s="107" t="n">
        <f aca="false">IF(AQ256="1",BI256,0)</f>
        <v>0</v>
      </c>
      <c r="AD256" s="107" t="n">
        <f aca="false">IF(AQ256="7",BH256,0)</f>
        <v>0</v>
      </c>
      <c r="AE256" s="107" t="n">
        <f aca="false">IF(AQ256="7",BI256,0)</f>
        <v>0</v>
      </c>
      <c r="AF256" s="107" t="n">
        <f aca="false">IF(AQ256="2",BH256,0)</f>
        <v>0</v>
      </c>
      <c r="AG256" s="107" t="n">
        <f aca="false">IF(AQ256="2",BI256,0)</f>
        <v>0</v>
      </c>
      <c r="AH256" s="107" t="n">
        <f aca="false">IF(AQ256="0",BJ256,0)</f>
        <v>0</v>
      </c>
      <c r="AI256" s="79" t="s">
        <v>410</v>
      </c>
      <c r="AJ256" s="107" t="n">
        <f aca="false">IF(AN256=0,K256,0)</f>
        <v>0</v>
      </c>
      <c r="AK256" s="107" t="n">
        <f aca="false">IF(AN256=15,K256,0)</f>
        <v>0</v>
      </c>
      <c r="AL256" s="107" t="n">
        <f aca="false">IF(AN256=21,K256,0)</f>
        <v>0</v>
      </c>
      <c r="AN256" s="107" t="n">
        <v>15</v>
      </c>
      <c r="AO256" s="107" t="n">
        <f aca="false">H256*0</f>
        <v>0</v>
      </c>
      <c r="AP256" s="107" t="n">
        <f aca="false">H256*(1-0)</f>
        <v>0</v>
      </c>
      <c r="AQ256" s="108" t="s">
        <v>117</v>
      </c>
      <c r="AV256" s="107" t="n">
        <f aca="false">AW256+AX256</f>
        <v>0</v>
      </c>
      <c r="AW256" s="107" t="n">
        <f aca="false">G256*AO256</f>
        <v>0</v>
      </c>
      <c r="AX256" s="107" t="n">
        <f aca="false">G256*AP256</f>
        <v>0</v>
      </c>
      <c r="AY256" s="108" t="s">
        <v>123</v>
      </c>
      <c r="AZ256" s="108" t="s">
        <v>413</v>
      </c>
      <c r="BA256" s="79" t="s">
        <v>414</v>
      </c>
      <c r="BC256" s="107" t="n">
        <f aca="false">AW256+AX256</f>
        <v>0</v>
      </c>
      <c r="BD256" s="107" t="n">
        <f aca="false">H256/(100-BE256)*100</f>
        <v>0</v>
      </c>
      <c r="BE256" s="107" t="n">
        <v>0</v>
      </c>
      <c r="BF256" s="107" t="n">
        <f aca="false">M256</f>
        <v>0</v>
      </c>
      <c r="BH256" s="107" t="n">
        <f aca="false">G256*AO256</f>
        <v>0</v>
      </c>
      <c r="BI256" s="107" t="n">
        <f aca="false">G256*AP256</f>
        <v>0</v>
      </c>
      <c r="BJ256" s="107" t="n">
        <f aca="false">G256*H256</f>
        <v>0</v>
      </c>
      <c r="BK256" s="107" t="s">
        <v>126</v>
      </c>
      <c r="BL256" s="107" t="n">
        <v>1</v>
      </c>
    </row>
    <row r="257" customFormat="false" ht="12.75" hidden="false" customHeight="false" outlineLevel="0" collapsed="false">
      <c r="A257" s="109"/>
      <c r="B257" s="110"/>
      <c r="C257" s="110"/>
      <c r="D257" s="111" t="s">
        <v>436</v>
      </c>
      <c r="E257" s="112" t="s">
        <v>437</v>
      </c>
      <c r="F257" s="110"/>
      <c r="G257" s="113" t="n">
        <v>0.288</v>
      </c>
      <c r="H257" s="110"/>
      <c r="I257" s="110"/>
      <c r="J257" s="110"/>
      <c r="K257" s="110"/>
      <c r="L257" s="110"/>
      <c r="M257" s="110"/>
      <c r="N257" s="114"/>
      <c r="O257" s="10"/>
    </row>
    <row r="258" customFormat="false" ht="12.75" hidden="false" customHeight="false" outlineLevel="0" collapsed="false">
      <c r="A258" s="102" t="s">
        <v>438</v>
      </c>
      <c r="B258" s="103" t="s">
        <v>410</v>
      </c>
      <c r="C258" s="103" t="s">
        <v>439</v>
      </c>
      <c r="D258" s="103" t="s">
        <v>440</v>
      </c>
      <c r="E258" s="103"/>
      <c r="F258" s="103" t="s">
        <v>165</v>
      </c>
      <c r="G258" s="104" t="n">
        <v>1</v>
      </c>
      <c r="H258" s="105"/>
      <c r="I258" s="105" t="n">
        <f aca="false">G258*AO258</f>
        <v>0</v>
      </c>
      <c r="J258" s="105" t="n">
        <f aca="false">G258*AP258</f>
        <v>0</v>
      </c>
      <c r="K258" s="105" t="n">
        <f aca="false">G258*H258</f>
        <v>0</v>
      </c>
      <c r="L258" s="105" t="n">
        <v>0</v>
      </c>
      <c r="M258" s="105" t="n">
        <f aca="false">G258*L258</f>
        <v>0</v>
      </c>
      <c r="N258" s="106" t="s">
        <v>122</v>
      </c>
      <c r="O258" s="10"/>
      <c r="Z258" s="107" t="n">
        <f aca="false">IF(AQ258="5",BJ258,0)</f>
        <v>0</v>
      </c>
      <c r="AB258" s="107" t="n">
        <f aca="false">IF(AQ258="1",BH258,0)</f>
        <v>0</v>
      </c>
      <c r="AC258" s="107" t="n">
        <f aca="false">IF(AQ258="1",BI258,0)</f>
        <v>0</v>
      </c>
      <c r="AD258" s="107" t="n">
        <f aca="false">IF(AQ258="7",BH258,0)</f>
        <v>0</v>
      </c>
      <c r="AE258" s="107" t="n">
        <f aca="false">IF(AQ258="7",BI258,0)</f>
        <v>0</v>
      </c>
      <c r="AF258" s="107" t="n">
        <f aca="false">IF(AQ258="2",BH258,0)</f>
        <v>0</v>
      </c>
      <c r="AG258" s="107" t="n">
        <f aca="false">IF(AQ258="2",BI258,0)</f>
        <v>0</v>
      </c>
      <c r="AH258" s="107" t="n">
        <f aca="false">IF(AQ258="0",BJ258,0)</f>
        <v>0</v>
      </c>
      <c r="AI258" s="79" t="s">
        <v>410</v>
      </c>
      <c r="AJ258" s="107" t="n">
        <f aca="false">IF(AN258=0,K258,0)</f>
        <v>0</v>
      </c>
      <c r="AK258" s="107" t="n">
        <f aca="false">IF(AN258=15,K258,0)</f>
        <v>0</v>
      </c>
      <c r="AL258" s="107" t="n">
        <f aca="false">IF(AN258=21,K258,0)</f>
        <v>0</v>
      </c>
      <c r="AN258" s="107" t="n">
        <v>15</v>
      </c>
      <c r="AO258" s="107" t="n">
        <f aca="false">H258*0</f>
        <v>0</v>
      </c>
      <c r="AP258" s="107" t="n">
        <f aca="false">H258*(1-0)</f>
        <v>0</v>
      </c>
      <c r="AQ258" s="108" t="s">
        <v>117</v>
      </c>
      <c r="AV258" s="107" t="n">
        <f aca="false">AW258+AX258</f>
        <v>0</v>
      </c>
      <c r="AW258" s="107" t="n">
        <f aca="false">G258*AO258</f>
        <v>0</v>
      </c>
      <c r="AX258" s="107" t="n">
        <f aca="false">G258*AP258</f>
        <v>0</v>
      </c>
      <c r="AY258" s="108" t="s">
        <v>123</v>
      </c>
      <c r="AZ258" s="108" t="s">
        <v>413</v>
      </c>
      <c r="BA258" s="79" t="s">
        <v>414</v>
      </c>
      <c r="BC258" s="107" t="n">
        <f aca="false">AW258+AX258</f>
        <v>0</v>
      </c>
      <c r="BD258" s="107" t="n">
        <f aca="false">H258/(100-BE258)*100</f>
        <v>0</v>
      </c>
      <c r="BE258" s="107" t="n">
        <v>0</v>
      </c>
      <c r="BF258" s="107" t="n">
        <f aca="false">M258</f>
        <v>0</v>
      </c>
      <c r="BH258" s="107" t="n">
        <f aca="false">G258*AO258</f>
        <v>0</v>
      </c>
      <c r="BI258" s="107" t="n">
        <f aca="false">G258*AP258</f>
        <v>0</v>
      </c>
      <c r="BJ258" s="107" t="n">
        <f aca="false">G258*H258</f>
        <v>0</v>
      </c>
      <c r="BK258" s="107" t="s">
        <v>126</v>
      </c>
      <c r="BL258" s="107" t="n">
        <v>1</v>
      </c>
    </row>
    <row r="259" customFormat="false" ht="12.75" hidden="false" customHeight="false" outlineLevel="0" collapsed="false">
      <c r="A259" s="109"/>
      <c r="B259" s="110"/>
      <c r="C259" s="110"/>
      <c r="D259" s="111" t="s">
        <v>117</v>
      </c>
      <c r="E259" s="112"/>
      <c r="F259" s="110"/>
      <c r="G259" s="113" t="n">
        <v>1</v>
      </c>
      <c r="H259" s="110"/>
      <c r="I259" s="110"/>
      <c r="J259" s="110"/>
      <c r="K259" s="110"/>
      <c r="L259" s="110"/>
      <c r="M259" s="110"/>
      <c r="N259" s="114"/>
      <c r="O259" s="10"/>
    </row>
    <row r="260" customFormat="false" ht="12.75" hidden="false" customHeight="false" outlineLevel="0" collapsed="false">
      <c r="A260" s="102" t="s">
        <v>441</v>
      </c>
      <c r="B260" s="103" t="s">
        <v>410</v>
      </c>
      <c r="C260" s="103" t="s">
        <v>442</v>
      </c>
      <c r="D260" s="103" t="s">
        <v>443</v>
      </c>
      <c r="E260" s="103"/>
      <c r="F260" s="103" t="s">
        <v>165</v>
      </c>
      <c r="G260" s="104" t="n">
        <v>1</v>
      </c>
      <c r="H260" s="105"/>
      <c r="I260" s="105" t="n">
        <f aca="false">G260*AO260</f>
        <v>0</v>
      </c>
      <c r="J260" s="105" t="n">
        <f aca="false">G260*AP260</f>
        <v>0</v>
      </c>
      <c r="K260" s="105" t="n">
        <f aca="false">G260*H260</f>
        <v>0</v>
      </c>
      <c r="L260" s="105" t="n">
        <v>0</v>
      </c>
      <c r="M260" s="105" t="n">
        <f aca="false">G260*L260</f>
        <v>0</v>
      </c>
      <c r="N260" s="106" t="s">
        <v>122</v>
      </c>
      <c r="O260" s="10"/>
      <c r="Z260" s="107" t="n">
        <f aca="false">IF(AQ260="5",BJ260,0)</f>
        <v>0</v>
      </c>
      <c r="AB260" s="107" t="n">
        <f aca="false">IF(AQ260="1",BH260,0)</f>
        <v>0</v>
      </c>
      <c r="AC260" s="107" t="n">
        <f aca="false">IF(AQ260="1",BI260,0)</f>
        <v>0</v>
      </c>
      <c r="AD260" s="107" t="n">
        <f aca="false">IF(AQ260="7",BH260,0)</f>
        <v>0</v>
      </c>
      <c r="AE260" s="107" t="n">
        <f aca="false">IF(AQ260="7",BI260,0)</f>
        <v>0</v>
      </c>
      <c r="AF260" s="107" t="n">
        <f aca="false">IF(AQ260="2",BH260,0)</f>
        <v>0</v>
      </c>
      <c r="AG260" s="107" t="n">
        <f aca="false">IF(AQ260="2",BI260,0)</f>
        <v>0</v>
      </c>
      <c r="AH260" s="107" t="n">
        <f aca="false">IF(AQ260="0",BJ260,0)</f>
        <v>0</v>
      </c>
      <c r="AI260" s="79" t="s">
        <v>410</v>
      </c>
      <c r="AJ260" s="107" t="n">
        <f aca="false">IF(AN260=0,K260,0)</f>
        <v>0</v>
      </c>
      <c r="AK260" s="107" t="n">
        <f aca="false">IF(AN260=15,K260,0)</f>
        <v>0</v>
      </c>
      <c r="AL260" s="107" t="n">
        <f aca="false">IF(AN260=21,K260,0)</f>
        <v>0</v>
      </c>
      <c r="AN260" s="107" t="n">
        <v>15</v>
      </c>
      <c r="AO260" s="107" t="n">
        <f aca="false">H260*0</f>
        <v>0</v>
      </c>
      <c r="AP260" s="107" t="n">
        <f aca="false">H260*(1-0)</f>
        <v>0</v>
      </c>
      <c r="AQ260" s="108" t="s">
        <v>117</v>
      </c>
      <c r="AV260" s="107" t="n">
        <f aca="false">AW260+AX260</f>
        <v>0</v>
      </c>
      <c r="AW260" s="107" t="n">
        <f aca="false">G260*AO260</f>
        <v>0</v>
      </c>
      <c r="AX260" s="107" t="n">
        <f aca="false">G260*AP260</f>
        <v>0</v>
      </c>
      <c r="AY260" s="108" t="s">
        <v>123</v>
      </c>
      <c r="AZ260" s="108" t="s">
        <v>413</v>
      </c>
      <c r="BA260" s="79" t="s">
        <v>414</v>
      </c>
      <c r="BC260" s="107" t="n">
        <f aca="false">AW260+AX260</f>
        <v>0</v>
      </c>
      <c r="BD260" s="107" t="n">
        <f aca="false">H260/(100-BE260)*100</f>
        <v>0</v>
      </c>
      <c r="BE260" s="107" t="n">
        <v>0</v>
      </c>
      <c r="BF260" s="107" t="n">
        <f aca="false">M260</f>
        <v>0</v>
      </c>
      <c r="BH260" s="107" t="n">
        <f aca="false">G260*AO260</f>
        <v>0</v>
      </c>
      <c r="BI260" s="107" t="n">
        <f aca="false">G260*AP260</f>
        <v>0</v>
      </c>
      <c r="BJ260" s="107" t="n">
        <f aca="false">G260*H260</f>
        <v>0</v>
      </c>
      <c r="BK260" s="107" t="s">
        <v>126</v>
      </c>
      <c r="BL260" s="107" t="n">
        <v>1</v>
      </c>
    </row>
    <row r="261" customFormat="false" ht="12.75" hidden="false" customHeight="false" outlineLevel="0" collapsed="false">
      <c r="A261" s="109"/>
      <c r="B261" s="110"/>
      <c r="C261" s="110"/>
      <c r="D261" s="111" t="s">
        <v>117</v>
      </c>
      <c r="E261" s="112"/>
      <c r="F261" s="110"/>
      <c r="G261" s="113" t="n">
        <v>1</v>
      </c>
      <c r="H261" s="110"/>
      <c r="I261" s="110"/>
      <c r="J261" s="110"/>
      <c r="K261" s="110"/>
      <c r="L261" s="110"/>
      <c r="M261" s="110"/>
      <c r="N261" s="114"/>
      <c r="O261" s="10"/>
    </row>
    <row r="262" customFormat="false" ht="12.75" hidden="false" customHeight="false" outlineLevel="0" collapsed="false">
      <c r="A262" s="102" t="s">
        <v>444</v>
      </c>
      <c r="B262" s="103" t="s">
        <v>410</v>
      </c>
      <c r="C262" s="103" t="s">
        <v>445</v>
      </c>
      <c r="D262" s="103" t="s">
        <v>446</v>
      </c>
      <c r="E262" s="103"/>
      <c r="F262" s="103" t="s">
        <v>165</v>
      </c>
      <c r="G262" s="104" t="n">
        <v>1</v>
      </c>
      <c r="H262" s="105"/>
      <c r="I262" s="105" t="n">
        <f aca="false">G262*AO262</f>
        <v>0</v>
      </c>
      <c r="J262" s="105" t="n">
        <f aca="false">G262*AP262</f>
        <v>0</v>
      </c>
      <c r="K262" s="105" t="n">
        <f aca="false">G262*H262</f>
        <v>0</v>
      </c>
      <c r="L262" s="105" t="n">
        <v>0</v>
      </c>
      <c r="M262" s="105" t="n">
        <f aca="false">G262*L262</f>
        <v>0</v>
      </c>
      <c r="N262" s="106" t="s">
        <v>122</v>
      </c>
      <c r="O262" s="10"/>
      <c r="Z262" s="107" t="n">
        <f aca="false">IF(AQ262="5",BJ262,0)</f>
        <v>0</v>
      </c>
      <c r="AB262" s="107" t="n">
        <f aca="false">IF(AQ262="1",BH262,0)</f>
        <v>0</v>
      </c>
      <c r="AC262" s="107" t="n">
        <f aca="false">IF(AQ262="1",BI262,0)</f>
        <v>0</v>
      </c>
      <c r="AD262" s="107" t="n">
        <f aca="false">IF(AQ262="7",BH262,0)</f>
        <v>0</v>
      </c>
      <c r="AE262" s="107" t="n">
        <f aca="false">IF(AQ262="7",BI262,0)</f>
        <v>0</v>
      </c>
      <c r="AF262" s="107" t="n">
        <f aca="false">IF(AQ262="2",BH262,0)</f>
        <v>0</v>
      </c>
      <c r="AG262" s="107" t="n">
        <f aca="false">IF(AQ262="2",BI262,0)</f>
        <v>0</v>
      </c>
      <c r="AH262" s="107" t="n">
        <f aca="false">IF(AQ262="0",BJ262,0)</f>
        <v>0</v>
      </c>
      <c r="AI262" s="79" t="s">
        <v>410</v>
      </c>
      <c r="AJ262" s="107" t="n">
        <f aca="false">IF(AN262=0,K262,0)</f>
        <v>0</v>
      </c>
      <c r="AK262" s="107" t="n">
        <f aca="false">IF(AN262=15,K262,0)</f>
        <v>0</v>
      </c>
      <c r="AL262" s="107" t="n">
        <f aca="false">IF(AN262=21,K262,0)</f>
        <v>0</v>
      </c>
      <c r="AN262" s="107" t="n">
        <v>15</v>
      </c>
      <c r="AO262" s="107" t="n">
        <f aca="false">H262*0</f>
        <v>0</v>
      </c>
      <c r="AP262" s="107" t="n">
        <f aca="false">H262*(1-0)</f>
        <v>0</v>
      </c>
      <c r="AQ262" s="108" t="s">
        <v>117</v>
      </c>
      <c r="AV262" s="107" t="n">
        <f aca="false">AW262+AX262</f>
        <v>0</v>
      </c>
      <c r="AW262" s="107" t="n">
        <f aca="false">G262*AO262</f>
        <v>0</v>
      </c>
      <c r="AX262" s="107" t="n">
        <f aca="false">G262*AP262</f>
        <v>0</v>
      </c>
      <c r="AY262" s="108" t="s">
        <v>123</v>
      </c>
      <c r="AZ262" s="108" t="s">
        <v>413</v>
      </c>
      <c r="BA262" s="79" t="s">
        <v>414</v>
      </c>
      <c r="BC262" s="107" t="n">
        <f aca="false">AW262+AX262</f>
        <v>0</v>
      </c>
      <c r="BD262" s="107" t="n">
        <f aca="false">H262/(100-BE262)*100</f>
        <v>0</v>
      </c>
      <c r="BE262" s="107" t="n">
        <v>0</v>
      </c>
      <c r="BF262" s="107" t="n">
        <f aca="false">M262</f>
        <v>0</v>
      </c>
      <c r="BH262" s="107" t="n">
        <f aca="false">G262*AO262</f>
        <v>0</v>
      </c>
      <c r="BI262" s="107" t="n">
        <f aca="false">G262*AP262</f>
        <v>0</v>
      </c>
      <c r="BJ262" s="107" t="n">
        <f aca="false">G262*H262</f>
        <v>0</v>
      </c>
      <c r="BK262" s="107" t="s">
        <v>126</v>
      </c>
      <c r="BL262" s="107" t="n">
        <v>1</v>
      </c>
    </row>
    <row r="263" customFormat="false" ht="12.75" hidden="false" customHeight="false" outlineLevel="0" collapsed="false">
      <c r="A263" s="109"/>
      <c r="B263" s="110"/>
      <c r="C263" s="110"/>
      <c r="D263" s="111" t="s">
        <v>117</v>
      </c>
      <c r="E263" s="112"/>
      <c r="F263" s="110"/>
      <c r="G263" s="113" t="n">
        <v>1</v>
      </c>
      <c r="H263" s="110"/>
      <c r="I263" s="110"/>
      <c r="J263" s="110"/>
      <c r="K263" s="110"/>
      <c r="L263" s="110"/>
      <c r="M263" s="110"/>
      <c r="N263" s="114"/>
      <c r="O263" s="10"/>
    </row>
    <row r="264" customFormat="false" ht="12.75" hidden="false" customHeight="false" outlineLevel="0" collapsed="false">
      <c r="A264" s="102" t="s">
        <v>447</v>
      </c>
      <c r="B264" s="103" t="s">
        <v>410</v>
      </c>
      <c r="C264" s="103" t="s">
        <v>448</v>
      </c>
      <c r="D264" s="103" t="s">
        <v>449</v>
      </c>
      <c r="E264" s="103"/>
      <c r="F264" s="103" t="s">
        <v>165</v>
      </c>
      <c r="G264" s="104" t="n">
        <v>1</v>
      </c>
      <c r="H264" s="105"/>
      <c r="I264" s="105" t="n">
        <f aca="false">G264*AO264</f>
        <v>0</v>
      </c>
      <c r="J264" s="105" t="n">
        <f aca="false">G264*AP264</f>
        <v>0</v>
      </c>
      <c r="K264" s="105" t="n">
        <f aca="false">G264*H264</f>
        <v>0</v>
      </c>
      <c r="L264" s="105" t="n">
        <v>0</v>
      </c>
      <c r="M264" s="105" t="n">
        <f aca="false">G264*L264</f>
        <v>0</v>
      </c>
      <c r="N264" s="106" t="s">
        <v>122</v>
      </c>
      <c r="O264" s="10"/>
      <c r="Z264" s="107" t="n">
        <f aca="false">IF(AQ264="5",BJ264,0)</f>
        <v>0</v>
      </c>
      <c r="AB264" s="107" t="n">
        <f aca="false">IF(AQ264="1",BH264,0)</f>
        <v>0</v>
      </c>
      <c r="AC264" s="107" t="n">
        <f aca="false">IF(AQ264="1",BI264,0)</f>
        <v>0</v>
      </c>
      <c r="AD264" s="107" t="n">
        <f aca="false">IF(AQ264="7",BH264,0)</f>
        <v>0</v>
      </c>
      <c r="AE264" s="107" t="n">
        <f aca="false">IF(AQ264="7",BI264,0)</f>
        <v>0</v>
      </c>
      <c r="AF264" s="107" t="n">
        <f aca="false">IF(AQ264="2",BH264,0)</f>
        <v>0</v>
      </c>
      <c r="AG264" s="107" t="n">
        <f aca="false">IF(AQ264="2",BI264,0)</f>
        <v>0</v>
      </c>
      <c r="AH264" s="107" t="n">
        <f aca="false">IF(AQ264="0",BJ264,0)</f>
        <v>0</v>
      </c>
      <c r="AI264" s="79" t="s">
        <v>410</v>
      </c>
      <c r="AJ264" s="107" t="n">
        <f aca="false">IF(AN264=0,K264,0)</f>
        <v>0</v>
      </c>
      <c r="AK264" s="107" t="n">
        <f aca="false">IF(AN264=15,K264,0)</f>
        <v>0</v>
      </c>
      <c r="AL264" s="107" t="n">
        <f aca="false">IF(AN264=21,K264,0)</f>
        <v>0</v>
      </c>
      <c r="AN264" s="107" t="n">
        <v>15</v>
      </c>
      <c r="AO264" s="107" t="n">
        <f aca="false">H264*0</f>
        <v>0</v>
      </c>
      <c r="AP264" s="107" t="n">
        <f aca="false">H264*(1-0)</f>
        <v>0</v>
      </c>
      <c r="AQ264" s="108" t="s">
        <v>117</v>
      </c>
      <c r="AV264" s="107" t="n">
        <f aca="false">AW264+AX264</f>
        <v>0</v>
      </c>
      <c r="AW264" s="107" t="n">
        <f aca="false">G264*AO264</f>
        <v>0</v>
      </c>
      <c r="AX264" s="107" t="n">
        <f aca="false">G264*AP264</f>
        <v>0</v>
      </c>
      <c r="AY264" s="108" t="s">
        <v>123</v>
      </c>
      <c r="AZ264" s="108" t="s">
        <v>413</v>
      </c>
      <c r="BA264" s="79" t="s">
        <v>414</v>
      </c>
      <c r="BC264" s="107" t="n">
        <f aca="false">AW264+AX264</f>
        <v>0</v>
      </c>
      <c r="BD264" s="107" t="n">
        <f aca="false">H264/(100-BE264)*100</f>
        <v>0</v>
      </c>
      <c r="BE264" s="107" t="n">
        <v>0</v>
      </c>
      <c r="BF264" s="107" t="n">
        <f aca="false">M264</f>
        <v>0</v>
      </c>
      <c r="BH264" s="107" t="n">
        <f aca="false">G264*AO264</f>
        <v>0</v>
      </c>
      <c r="BI264" s="107" t="n">
        <f aca="false">G264*AP264</f>
        <v>0</v>
      </c>
      <c r="BJ264" s="107" t="n">
        <f aca="false">G264*H264</f>
        <v>0</v>
      </c>
      <c r="BK264" s="107" t="s">
        <v>126</v>
      </c>
      <c r="BL264" s="107" t="n">
        <v>1</v>
      </c>
    </row>
    <row r="265" customFormat="false" ht="12.75" hidden="false" customHeight="false" outlineLevel="0" collapsed="false">
      <c r="A265" s="109"/>
      <c r="B265" s="110"/>
      <c r="C265" s="110"/>
      <c r="D265" s="111" t="s">
        <v>117</v>
      </c>
      <c r="E265" s="112"/>
      <c r="F265" s="110"/>
      <c r="G265" s="113" t="n">
        <v>1</v>
      </c>
      <c r="H265" s="110"/>
      <c r="I265" s="110"/>
      <c r="J265" s="110"/>
      <c r="K265" s="110"/>
      <c r="L265" s="110"/>
      <c r="M265" s="110"/>
      <c r="N265" s="114"/>
      <c r="O265" s="10"/>
    </row>
    <row r="266" customFormat="false" ht="12.75" hidden="false" customHeight="false" outlineLevel="0" collapsed="false">
      <c r="A266" s="95"/>
      <c r="B266" s="96" t="s">
        <v>410</v>
      </c>
      <c r="C266" s="96" t="s">
        <v>245</v>
      </c>
      <c r="D266" s="96" t="s">
        <v>450</v>
      </c>
      <c r="E266" s="96"/>
      <c r="F266" s="97" t="s">
        <v>77</v>
      </c>
      <c r="G266" s="97" t="s">
        <v>77</v>
      </c>
      <c r="H266" s="97"/>
      <c r="I266" s="98" t="n">
        <f aca="false">SUM(I267:I267)</f>
        <v>0</v>
      </c>
      <c r="J266" s="98" t="n">
        <f aca="false">SUM(J267:J267)</f>
        <v>0</v>
      </c>
      <c r="K266" s="98" t="n">
        <f aca="false">SUM(K267:K267)</f>
        <v>0</v>
      </c>
      <c r="L266" s="99"/>
      <c r="M266" s="98" t="n">
        <f aca="false">SUM(M267:M267)</f>
        <v>0.7272</v>
      </c>
      <c r="N266" s="100"/>
      <c r="O266" s="10"/>
      <c r="AI266" s="79" t="s">
        <v>410</v>
      </c>
      <c r="AS266" s="101" t="n">
        <f aca="false">SUM(AJ267:AJ267)</f>
        <v>0</v>
      </c>
      <c r="AT266" s="101" t="n">
        <f aca="false">SUM(AK267:AK267)</f>
        <v>0</v>
      </c>
      <c r="AU266" s="101" t="n">
        <f aca="false">SUM(AL267:AL267)</f>
        <v>0</v>
      </c>
    </row>
    <row r="267" customFormat="false" ht="12.75" hidden="false" customHeight="false" outlineLevel="0" collapsed="false">
      <c r="A267" s="102" t="s">
        <v>451</v>
      </c>
      <c r="B267" s="103" t="s">
        <v>410</v>
      </c>
      <c r="C267" s="103" t="s">
        <v>452</v>
      </c>
      <c r="D267" s="103" t="s">
        <v>453</v>
      </c>
      <c r="E267" s="103"/>
      <c r="F267" s="103" t="s">
        <v>121</v>
      </c>
      <c r="G267" s="104" t="n">
        <v>0.288</v>
      </c>
      <c r="H267" s="105"/>
      <c r="I267" s="105" t="n">
        <f aca="false">G267*AO267</f>
        <v>0</v>
      </c>
      <c r="J267" s="105" t="n">
        <f aca="false">G267*AP267</f>
        <v>0</v>
      </c>
      <c r="K267" s="105" t="n">
        <f aca="false">G267*H267</f>
        <v>0</v>
      </c>
      <c r="L267" s="105" t="n">
        <v>2.525</v>
      </c>
      <c r="M267" s="105" t="n">
        <f aca="false">G267*L267</f>
        <v>0.7272</v>
      </c>
      <c r="N267" s="106" t="s">
        <v>122</v>
      </c>
      <c r="O267" s="10"/>
      <c r="Z267" s="107" t="n">
        <f aca="false">IF(AQ267="5",BJ267,0)</f>
        <v>0</v>
      </c>
      <c r="AB267" s="107" t="n">
        <f aca="false">IF(AQ267="1",BH267,0)</f>
        <v>0</v>
      </c>
      <c r="AC267" s="107" t="n">
        <f aca="false">IF(AQ267="1",BI267,0)</f>
        <v>0</v>
      </c>
      <c r="AD267" s="107" t="n">
        <f aca="false">IF(AQ267="7",BH267,0)</f>
        <v>0</v>
      </c>
      <c r="AE267" s="107" t="n">
        <f aca="false">IF(AQ267="7",BI267,0)</f>
        <v>0</v>
      </c>
      <c r="AF267" s="107" t="n">
        <f aca="false">IF(AQ267="2",BH267,0)</f>
        <v>0</v>
      </c>
      <c r="AG267" s="107" t="n">
        <f aca="false">IF(AQ267="2",BI267,0)</f>
        <v>0</v>
      </c>
      <c r="AH267" s="107" t="n">
        <f aca="false">IF(AQ267="0",BJ267,0)</f>
        <v>0</v>
      </c>
      <c r="AI267" s="79" t="s">
        <v>410</v>
      </c>
      <c r="AJ267" s="107" t="n">
        <f aca="false">IF(AN267=0,K267,0)</f>
        <v>0</v>
      </c>
      <c r="AK267" s="107" t="n">
        <f aca="false">IF(AN267=15,K267,0)</f>
        <v>0</v>
      </c>
      <c r="AL267" s="107" t="n">
        <f aca="false">IF(AN267=21,K267,0)</f>
        <v>0</v>
      </c>
      <c r="AN267" s="107" t="n">
        <v>15</v>
      </c>
      <c r="AO267" s="107" t="n">
        <f aca="false">H267*0.897765567765568</f>
        <v>0</v>
      </c>
      <c r="AP267" s="107" t="n">
        <f aca="false">H267*(1-0.897765567765568)</f>
        <v>0</v>
      </c>
      <c r="AQ267" s="108" t="s">
        <v>117</v>
      </c>
      <c r="AV267" s="107" t="n">
        <f aca="false">AW267+AX267</f>
        <v>0</v>
      </c>
      <c r="AW267" s="107" t="n">
        <f aca="false">G267*AO267</f>
        <v>0</v>
      </c>
      <c r="AX267" s="107" t="n">
        <f aca="false">G267*AP267</f>
        <v>0</v>
      </c>
      <c r="AY267" s="108" t="s">
        <v>454</v>
      </c>
      <c r="AZ267" s="108" t="s">
        <v>455</v>
      </c>
      <c r="BA267" s="79" t="s">
        <v>414</v>
      </c>
      <c r="BC267" s="107" t="n">
        <f aca="false">AW267+AX267</f>
        <v>0</v>
      </c>
      <c r="BD267" s="107" t="n">
        <f aca="false">H267/(100-BE267)*100</f>
        <v>0</v>
      </c>
      <c r="BE267" s="107" t="n">
        <v>0</v>
      </c>
      <c r="BF267" s="107" t="n">
        <f aca="false">M267</f>
        <v>0.7272</v>
      </c>
      <c r="BH267" s="107" t="n">
        <f aca="false">G267*AO267</f>
        <v>0</v>
      </c>
      <c r="BI267" s="107" t="n">
        <f aca="false">G267*AP267</f>
        <v>0</v>
      </c>
      <c r="BJ267" s="107" t="n">
        <f aca="false">G267*H267</f>
        <v>0</v>
      </c>
      <c r="BK267" s="107" t="s">
        <v>126</v>
      </c>
      <c r="BL267" s="107" t="n">
        <v>27</v>
      </c>
    </row>
    <row r="268" customFormat="false" ht="12.75" hidden="false" customHeight="false" outlineLevel="0" collapsed="false">
      <c r="A268" s="109"/>
      <c r="B268" s="110"/>
      <c r="C268" s="110"/>
      <c r="D268" s="111" t="s">
        <v>436</v>
      </c>
      <c r="E268" s="112" t="s">
        <v>437</v>
      </c>
      <c r="F268" s="110"/>
      <c r="G268" s="113" t="n">
        <v>0.288</v>
      </c>
      <c r="H268" s="110"/>
      <c r="I268" s="110"/>
      <c r="J268" s="110"/>
      <c r="K268" s="110"/>
      <c r="L268" s="110"/>
      <c r="M268" s="110"/>
      <c r="N268" s="114"/>
      <c r="O268" s="10"/>
    </row>
    <row r="269" customFormat="false" ht="12.75" hidden="false" customHeight="false" outlineLevel="0" collapsed="false">
      <c r="A269" s="95"/>
      <c r="B269" s="96" t="s">
        <v>410</v>
      </c>
      <c r="C269" s="96" t="s">
        <v>201</v>
      </c>
      <c r="D269" s="96" t="s">
        <v>202</v>
      </c>
      <c r="E269" s="96"/>
      <c r="F269" s="97" t="s">
        <v>77</v>
      </c>
      <c r="G269" s="97" t="s">
        <v>77</v>
      </c>
      <c r="H269" s="97"/>
      <c r="I269" s="98" t="n">
        <f aca="false">SUM(I270:I280)</f>
        <v>0</v>
      </c>
      <c r="J269" s="98" t="n">
        <f aca="false">SUM(J270:J280)</f>
        <v>0</v>
      </c>
      <c r="K269" s="98" t="n">
        <f aca="false">SUM(K270:K280)</f>
        <v>0</v>
      </c>
      <c r="L269" s="99"/>
      <c r="M269" s="98" t="n">
        <f aca="false">SUM(M270:M280)</f>
        <v>103.46930928</v>
      </c>
      <c r="N269" s="100"/>
      <c r="O269" s="10"/>
      <c r="AI269" s="79" t="s">
        <v>410</v>
      </c>
      <c r="AS269" s="101" t="n">
        <f aca="false">SUM(AJ270:AJ280)</f>
        <v>0</v>
      </c>
      <c r="AT269" s="101" t="n">
        <f aca="false">SUM(AK270:AK280)</f>
        <v>0</v>
      </c>
      <c r="AU269" s="101" t="n">
        <f aca="false">SUM(AL270:AL280)</f>
        <v>0</v>
      </c>
    </row>
    <row r="270" customFormat="false" ht="12.75" hidden="false" customHeight="false" outlineLevel="0" collapsed="false">
      <c r="A270" s="102" t="s">
        <v>456</v>
      </c>
      <c r="B270" s="103" t="s">
        <v>410</v>
      </c>
      <c r="C270" s="103" t="s">
        <v>204</v>
      </c>
      <c r="D270" s="103" t="s">
        <v>205</v>
      </c>
      <c r="E270" s="103"/>
      <c r="F270" s="103" t="s">
        <v>182</v>
      </c>
      <c r="G270" s="104" t="n">
        <v>60.048</v>
      </c>
      <c r="H270" s="105"/>
      <c r="I270" s="105" t="n">
        <f aca="false">G270*AO270</f>
        <v>0</v>
      </c>
      <c r="J270" s="105" t="n">
        <f aca="false">G270*AP270</f>
        <v>0</v>
      </c>
      <c r="K270" s="105" t="n">
        <f aca="false">G270*H270</f>
        <v>0</v>
      </c>
      <c r="L270" s="105" t="n">
        <v>0.30361</v>
      </c>
      <c r="M270" s="105" t="n">
        <f aca="false">G270*L270</f>
        <v>18.23117328</v>
      </c>
      <c r="N270" s="106" t="s">
        <v>122</v>
      </c>
      <c r="O270" s="10"/>
      <c r="Z270" s="107" t="n">
        <f aca="false">IF(AQ270="5",BJ270,0)</f>
        <v>0</v>
      </c>
      <c r="AB270" s="107" t="n">
        <f aca="false">IF(AQ270="1",BH270,0)</f>
        <v>0</v>
      </c>
      <c r="AC270" s="107" t="n">
        <f aca="false">IF(AQ270="1",BI270,0)</f>
        <v>0</v>
      </c>
      <c r="AD270" s="107" t="n">
        <f aca="false">IF(AQ270="7",BH270,0)</f>
        <v>0</v>
      </c>
      <c r="AE270" s="107" t="n">
        <f aca="false">IF(AQ270="7",BI270,0)</f>
        <v>0</v>
      </c>
      <c r="AF270" s="107" t="n">
        <f aca="false">IF(AQ270="2",BH270,0)</f>
        <v>0</v>
      </c>
      <c r="AG270" s="107" t="n">
        <f aca="false">IF(AQ270="2",BI270,0)</f>
        <v>0</v>
      </c>
      <c r="AH270" s="107" t="n">
        <f aca="false">IF(AQ270="0",BJ270,0)</f>
        <v>0</v>
      </c>
      <c r="AI270" s="79" t="s">
        <v>410</v>
      </c>
      <c r="AJ270" s="107" t="n">
        <f aca="false">IF(AN270=0,K270,0)</f>
        <v>0</v>
      </c>
      <c r="AK270" s="107" t="n">
        <f aca="false">IF(AN270=15,K270,0)</f>
        <v>0</v>
      </c>
      <c r="AL270" s="107" t="n">
        <f aca="false">IF(AN270=21,K270,0)</f>
        <v>0</v>
      </c>
      <c r="AN270" s="107" t="n">
        <v>15</v>
      </c>
      <c r="AO270" s="107" t="n">
        <f aca="false">H270*0.834787256947843</f>
        <v>0</v>
      </c>
      <c r="AP270" s="107" t="n">
        <f aca="false">H270*(1-0.834787256947843)</f>
        <v>0</v>
      </c>
      <c r="AQ270" s="108" t="s">
        <v>117</v>
      </c>
      <c r="AV270" s="107" t="n">
        <f aca="false">AW270+AX270</f>
        <v>0</v>
      </c>
      <c r="AW270" s="107" t="n">
        <f aca="false">G270*AO270</f>
        <v>0</v>
      </c>
      <c r="AX270" s="107" t="n">
        <f aca="false">G270*AP270</f>
        <v>0</v>
      </c>
      <c r="AY270" s="108" t="s">
        <v>206</v>
      </c>
      <c r="AZ270" s="108" t="s">
        <v>457</v>
      </c>
      <c r="BA270" s="79" t="s">
        <v>414</v>
      </c>
      <c r="BC270" s="107" t="n">
        <f aca="false">AW270+AX270</f>
        <v>0</v>
      </c>
      <c r="BD270" s="107" t="n">
        <f aca="false">H270/(100-BE270)*100</f>
        <v>0</v>
      </c>
      <c r="BE270" s="107" t="n">
        <v>0</v>
      </c>
      <c r="BF270" s="107" t="n">
        <f aca="false">M270</f>
        <v>18.23117328</v>
      </c>
      <c r="BH270" s="107" t="n">
        <f aca="false">G270*AO270</f>
        <v>0</v>
      </c>
      <c r="BI270" s="107" t="n">
        <f aca="false">G270*AP270</f>
        <v>0</v>
      </c>
      <c r="BJ270" s="107" t="n">
        <f aca="false">G270*H270</f>
        <v>0</v>
      </c>
      <c r="BK270" s="107" t="s">
        <v>126</v>
      </c>
      <c r="BL270" s="107" t="n">
        <v>56</v>
      </c>
    </row>
    <row r="271" customFormat="false" ht="12.75" hidden="false" customHeight="false" outlineLevel="0" collapsed="false">
      <c r="A271" s="109"/>
      <c r="B271" s="110"/>
      <c r="C271" s="110"/>
      <c r="D271" s="111" t="s">
        <v>458</v>
      </c>
      <c r="E271" s="112"/>
      <c r="F271" s="110"/>
      <c r="G271" s="113" t="n">
        <v>60.048</v>
      </c>
      <c r="H271" s="110"/>
      <c r="I271" s="110"/>
      <c r="J271" s="110"/>
      <c r="K271" s="110"/>
      <c r="L271" s="110"/>
      <c r="M271" s="110"/>
      <c r="N271" s="114"/>
      <c r="O271" s="10"/>
    </row>
    <row r="272" customFormat="false" ht="12.75" hidden="false" customHeight="false" outlineLevel="0" collapsed="false">
      <c r="A272" s="102" t="s">
        <v>459</v>
      </c>
      <c r="B272" s="103" t="s">
        <v>410</v>
      </c>
      <c r="C272" s="103" t="s">
        <v>208</v>
      </c>
      <c r="D272" s="103" t="s">
        <v>209</v>
      </c>
      <c r="E272" s="103"/>
      <c r="F272" s="103" t="s">
        <v>182</v>
      </c>
      <c r="G272" s="104" t="n">
        <v>60.048</v>
      </c>
      <c r="H272" s="105"/>
      <c r="I272" s="105" t="n">
        <f aca="false">G272*AO272</f>
        <v>0</v>
      </c>
      <c r="J272" s="105" t="n">
        <f aca="false">G272*AP272</f>
        <v>0</v>
      </c>
      <c r="K272" s="105" t="n">
        <f aca="false">G272*H272</f>
        <v>0</v>
      </c>
      <c r="L272" s="105" t="n">
        <v>0.5375</v>
      </c>
      <c r="M272" s="105" t="n">
        <f aca="false">G272*L272</f>
        <v>32.2758</v>
      </c>
      <c r="N272" s="106" t="s">
        <v>122</v>
      </c>
      <c r="O272" s="10"/>
      <c r="Z272" s="107" t="n">
        <f aca="false">IF(AQ272="5",BJ272,0)</f>
        <v>0</v>
      </c>
      <c r="AB272" s="107" t="n">
        <f aca="false">IF(AQ272="1",BH272,0)</f>
        <v>0</v>
      </c>
      <c r="AC272" s="107" t="n">
        <f aca="false">IF(AQ272="1",BI272,0)</f>
        <v>0</v>
      </c>
      <c r="AD272" s="107" t="n">
        <f aca="false">IF(AQ272="7",BH272,0)</f>
        <v>0</v>
      </c>
      <c r="AE272" s="107" t="n">
        <f aca="false">IF(AQ272="7",BI272,0)</f>
        <v>0</v>
      </c>
      <c r="AF272" s="107" t="n">
        <f aca="false">IF(AQ272="2",BH272,0)</f>
        <v>0</v>
      </c>
      <c r="AG272" s="107" t="n">
        <f aca="false">IF(AQ272="2",BI272,0)</f>
        <v>0</v>
      </c>
      <c r="AH272" s="107" t="n">
        <f aca="false">IF(AQ272="0",BJ272,0)</f>
        <v>0</v>
      </c>
      <c r="AI272" s="79" t="s">
        <v>410</v>
      </c>
      <c r="AJ272" s="107" t="n">
        <f aca="false">IF(AN272=0,K272,0)</f>
        <v>0</v>
      </c>
      <c r="AK272" s="107" t="n">
        <f aca="false">IF(AN272=15,K272,0)</f>
        <v>0</v>
      </c>
      <c r="AL272" s="107" t="n">
        <f aca="false">IF(AN272=21,K272,0)</f>
        <v>0</v>
      </c>
      <c r="AN272" s="107" t="n">
        <v>15</v>
      </c>
      <c r="AO272" s="107" t="n">
        <f aca="false">H272*0.885800884432786</f>
        <v>0</v>
      </c>
      <c r="AP272" s="107" t="n">
        <f aca="false">H272*(1-0.885800884432786)</f>
        <v>0</v>
      </c>
      <c r="AQ272" s="108" t="s">
        <v>117</v>
      </c>
      <c r="AV272" s="107" t="n">
        <f aca="false">AW272+AX272</f>
        <v>0</v>
      </c>
      <c r="AW272" s="107" t="n">
        <f aca="false">G272*AO272</f>
        <v>0</v>
      </c>
      <c r="AX272" s="107" t="n">
        <f aca="false">G272*AP272</f>
        <v>0</v>
      </c>
      <c r="AY272" s="108" t="s">
        <v>206</v>
      </c>
      <c r="AZ272" s="108" t="s">
        <v>457</v>
      </c>
      <c r="BA272" s="79" t="s">
        <v>414</v>
      </c>
      <c r="BC272" s="107" t="n">
        <f aca="false">AW272+AX272</f>
        <v>0</v>
      </c>
      <c r="BD272" s="107" t="n">
        <f aca="false">H272/(100-BE272)*100</f>
        <v>0</v>
      </c>
      <c r="BE272" s="107" t="n">
        <v>0</v>
      </c>
      <c r="BF272" s="107" t="n">
        <f aca="false">M272</f>
        <v>32.2758</v>
      </c>
      <c r="BH272" s="107" t="n">
        <f aca="false">G272*AO272</f>
        <v>0</v>
      </c>
      <c r="BI272" s="107" t="n">
        <f aca="false">G272*AP272</f>
        <v>0</v>
      </c>
      <c r="BJ272" s="107" t="n">
        <f aca="false">G272*H272</f>
        <v>0</v>
      </c>
      <c r="BK272" s="107" t="s">
        <v>126</v>
      </c>
      <c r="BL272" s="107" t="n">
        <v>56</v>
      </c>
    </row>
    <row r="273" customFormat="false" ht="12.75" hidden="false" customHeight="false" outlineLevel="0" collapsed="false">
      <c r="A273" s="109"/>
      <c r="B273" s="110"/>
      <c r="C273" s="110"/>
      <c r="D273" s="111" t="s">
        <v>458</v>
      </c>
      <c r="E273" s="112"/>
      <c r="F273" s="110"/>
      <c r="G273" s="113" t="n">
        <v>60.048</v>
      </c>
      <c r="H273" s="110"/>
      <c r="I273" s="110"/>
      <c r="J273" s="110"/>
      <c r="K273" s="110"/>
      <c r="L273" s="110"/>
      <c r="M273" s="110"/>
      <c r="N273" s="114"/>
      <c r="O273" s="10"/>
    </row>
    <row r="274" customFormat="false" ht="12.75" hidden="false" customHeight="false" outlineLevel="0" collapsed="false">
      <c r="A274" s="102" t="s">
        <v>460</v>
      </c>
      <c r="B274" s="103" t="s">
        <v>410</v>
      </c>
      <c r="C274" s="103" t="s">
        <v>211</v>
      </c>
      <c r="D274" s="103" t="s">
        <v>212</v>
      </c>
      <c r="E274" s="103"/>
      <c r="F274" s="103" t="s">
        <v>182</v>
      </c>
      <c r="G274" s="104" t="n">
        <v>60.048</v>
      </c>
      <c r="H274" s="105"/>
      <c r="I274" s="105" t="n">
        <f aca="false">G274*AO274</f>
        <v>0</v>
      </c>
      <c r="J274" s="105" t="n">
        <f aca="false">G274*AP274</f>
        <v>0</v>
      </c>
      <c r="K274" s="105" t="n">
        <f aca="false">G274*H274</f>
        <v>0</v>
      </c>
      <c r="L274" s="105" t="n">
        <v>0.441</v>
      </c>
      <c r="M274" s="105" t="n">
        <f aca="false">G274*L274</f>
        <v>26.481168</v>
      </c>
      <c r="N274" s="106" t="s">
        <v>122</v>
      </c>
      <c r="O274" s="10"/>
      <c r="Z274" s="107" t="n">
        <f aca="false">IF(AQ274="5",BJ274,0)</f>
        <v>0</v>
      </c>
      <c r="AB274" s="107" t="n">
        <f aca="false">IF(AQ274="1",BH274,0)</f>
        <v>0</v>
      </c>
      <c r="AC274" s="107" t="n">
        <f aca="false">IF(AQ274="1",BI274,0)</f>
        <v>0</v>
      </c>
      <c r="AD274" s="107" t="n">
        <f aca="false">IF(AQ274="7",BH274,0)</f>
        <v>0</v>
      </c>
      <c r="AE274" s="107" t="n">
        <f aca="false">IF(AQ274="7",BI274,0)</f>
        <v>0</v>
      </c>
      <c r="AF274" s="107" t="n">
        <f aca="false">IF(AQ274="2",BH274,0)</f>
        <v>0</v>
      </c>
      <c r="AG274" s="107" t="n">
        <f aca="false">IF(AQ274="2",BI274,0)</f>
        <v>0</v>
      </c>
      <c r="AH274" s="107" t="n">
        <f aca="false">IF(AQ274="0",BJ274,0)</f>
        <v>0</v>
      </c>
      <c r="AI274" s="79" t="s">
        <v>410</v>
      </c>
      <c r="AJ274" s="107" t="n">
        <f aca="false">IF(AN274=0,K274,0)</f>
        <v>0</v>
      </c>
      <c r="AK274" s="107" t="n">
        <f aca="false">IF(AN274=15,K274,0)</f>
        <v>0</v>
      </c>
      <c r="AL274" s="107" t="n">
        <f aca="false">IF(AN274=21,K274,0)</f>
        <v>0</v>
      </c>
      <c r="AN274" s="107" t="n">
        <v>15</v>
      </c>
      <c r="AO274" s="107" t="n">
        <f aca="false">H274*0.867012836172277</f>
        <v>0</v>
      </c>
      <c r="AP274" s="107" t="n">
        <f aca="false">H274*(1-0.867012836172277)</f>
        <v>0</v>
      </c>
      <c r="AQ274" s="108" t="s">
        <v>117</v>
      </c>
      <c r="AV274" s="107" t="n">
        <f aca="false">AW274+AX274</f>
        <v>0</v>
      </c>
      <c r="AW274" s="107" t="n">
        <f aca="false">G274*AO274</f>
        <v>0</v>
      </c>
      <c r="AX274" s="107" t="n">
        <f aca="false">G274*AP274</f>
        <v>0</v>
      </c>
      <c r="AY274" s="108" t="s">
        <v>206</v>
      </c>
      <c r="AZ274" s="108" t="s">
        <v>457</v>
      </c>
      <c r="BA274" s="79" t="s">
        <v>414</v>
      </c>
      <c r="BC274" s="107" t="n">
        <f aca="false">AW274+AX274</f>
        <v>0</v>
      </c>
      <c r="BD274" s="107" t="n">
        <f aca="false">H274/(100-BE274)*100</f>
        <v>0</v>
      </c>
      <c r="BE274" s="107" t="n">
        <v>0</v>
      </c>
      <c r="BF274" s="107" t="n">
        <f aca="false">M274</f>
        <v>26.481168</v>
      </c>
      <c r="BH274" s="107" t="n">
        <f aca="false">G274*AO274</f>
        <v>0</v>
      </c>
      <c r="BI274" s="107" t="n">
        <f aca="false">G274*AP274</f>
        <v>0</v>
      </c>
      <c r="BJ274" s="107" t="n">
        <f aca="false">G274*H274</f>
        <v>0</v>
      </c>
      <c r="BK274" s="107" t="s">
        <v>126</v>
      </c>
      <c r="BL274" s="107" t="n">
        <v>56</v>
      </c>
    </row>
    <row r="275" customFormat="false" ht="12.75" hidden="false" customHeight="true" outlineLevel="0" collapsed="false">
      <c r="A275" s="109"/>
      <c r="B275" s="110"/>
      <c r="C275" s="115" t="s">
        <v>213</v>
      </c>
      <c r="D275" s="124" t="s">
        <v>214</v>
      </c>
      <c r="E275" s="124"/>
      <c r="F275" s="124"/>
      <c r="G275" s="124"/>
      <c r="H275" s="124"/>
      <c r="I275" s="124"/>
      <c r="J275" s="124"/>
      <c r="K275" s="124"/>
      <c r="L275" s="124"/>
      <c r="M275" s="124"/>
      <c r="N275" s="124"/>
      <c r="O275" s="10"/>
    </row>
    <row r="276" customFormat="false" ht="12.75" hidden="false" customHeight="false" outlineLevel="0" collapsed="false">
      <c r="A276" s="109"/>
      <c r="B276" s="110"/>
      <c r="C276" s="110"/>
      <c r="D276" s="111" t="s">
        <v>458</v>
      </c>
      <c r="E276" s="112"/>
      <c r="F276" s="110"/>
      <c r="G276" s="113" t="n">
        <v>60.048</v>
      </c>
      <c r="H276" s="110"/>
      <c r="I276" s="110"/>
      <c r="J276" s="110"/>
      <c r="K276" s="110"/>
      <c r="L276" s="110"/>
      <c r="M276" s="110"/>
      <c r="N276" s="114"/>
      <c r="O276" s="10"/>
    </row>
    <row r="277" customFormat="false" ht="12.75" hidden="false" customHeight="false" outlineLevel="0" collapsed="false">
      <c r="A277" s="102" t="s">
        <v>461</v>
      </c>
      <c r="B277" s="103" t="s">
        <v>410</v>
      </c>
      <c r="C277" s="103" t="s">
        <v>216</v>
      </c>
      <c r="D277" s="103" t="s">
        <v>212</v>
      </c>
      <c r="E277" s="103"/>
      <c r="F277" s="103" t="s">
        <v>182</v>
      </c>
      <c r="G277" s="104" t="n">
        <v>60.048</v>
      </c>
      <c r="H277" s="105"/>
      <c r="I277" s="105" t="n">
        <f aca="false">G277*AO277</f>
        <v>0</v>
      </c>
      <c r="J277" s="105" t="n">
        <f aca="false">G277*AP277</f>
        <v>0</v>
      </c>
      <c r="K277" s="105" t="n">
        <f aca="false">G277*H277</f>
        <v>0</v>
      </c>
      <c r="L277" s="105" t="n">
        <v>0.441</v>
      </c>
      <c r="M277" s="105" t="n">
        <f aca="false">G277*L277</f>
        <v>26.481168</v>
      </c>
      <c r="N277" s="106" t="s">
        <v>122</v>
      </c>
      <c r="O277" s="10"/>
      <c r="Z277" s="107" t="n">
        <f aca="false">IF(AQ277="5",BJ277,0)</f>
        <v>0</v>
      </c>
      <c r="AB277" s="107" t="n">
        <f aca="false">IF(AQ277="1",BH277,0)</f>
        <v>0</v>
      </c>
      <c r="AC277" s="107" t="n">
        <f aca="false">IF(AQ277="1",BI277,0)</f>
        <v>0</v>
      </c>
      <c r="AD277" s="107" t="n">
        <f aca="false">IF(AQ277="7",BH277,0)</f>
        <v>0</v>
      </c>
      <c r="AE277" s="107" t="n">
        <f aca="false">IF(AQ277="7",BI277,0)</f>
        <v>0</v>
      </c>
      <c r="AF277" s="107" t="n">
        <f aca="false">IF(AQ277="2",BH277,0)</f>
        <v>0</v>
      </c>
      <c r="AG277" s="107" t="n">
        <f aca="false">IF(AQ277="2",BI277,0)</f>
        <v>0</v>
      </c>
      <c r="AH277" s="107" t="n">
        <f aca="false">IF(AQ277="0",BJ277,0)</f>
        <v>0</v>
      </c>
      <c r="AI277" s="79" t="s">
        <v>410</v>
      </c>
      <c r="AJ277" s="107" t="n">
        <f aca="false">IF(AN277=0,K277,0)</f>
        <v>0</v>
      </c>
      <c r="AK277" s="107" t="n">
        <f aca="false">IF(AN277=15,K277,0)</f>
        <v>0</v>
      </c>
      <c r="AL277" s="107" t="n">
        <f aca="false">IF(AN277=21,K277,0)</f>
        <v>0</v>
      </c>
      <c r="AN277" s="107" t="n">
        <v>15</v>
      </c>
      <c r="AO277" s="107" t="n">
        <f aca="false">H277*0.846213049404097</f>
        <v>0</v>
      </c>
      <c r="AP277" s="107" t="n">
        <f aca="false">H277*(1-0.846213049404097)</f>
        <v>0</v>
      </c>
      <c r="AQ277" s="108" t="s">
        <v>117</v>
      </c>
      <c r="AV277" s="107" t="n">
        <f aca="false">AW277+AX277</f>
        <v>0</v>
      </c>
      <c r="AW277" s="107" t="n">
        <f aca="false">G277*AO277</f>
        <v>0</v>
      </c>
      <c r="AX277" s="107" t="n">
        <f aca="false">G277*AP277</f>
        <v>0</v>
      </c>
      <c r="AY277" s="108" t="s">
        <v>206</v>
      </c>
      <c r="AZ277" s="108" t="s">
        <v>457</v>
      </c>
      <c r="BA277" s="79" t="s">
        <v>414</v>
      </c>
      <c r="BC277" s="107" t="n">
        <f aca="false">AW277+AX277</f>
        <v>0</v>
      </c>
      <c r="BD277" s="107" t="n">
        <f aca="false">H277/(100-BE277)*100</f>
        <v>0</v>
      </c>
      <c r="BE277" s="107" t="n">
        <v>0</v>
      </c>
      <c r="BF277" s="107" t="n">
        <f aca="false">M277</f>
        <v>26.481168</v>
      </c>
      <c r="BH277" s="107" t="n">
        <f aca="false">G277*AO277</f>
        <v>0</v>
      </c>
      <c r="BI277" s="107" t="n">
        <f aca="false">G277*AP277</f>
        <v>0</v>
      </c>
      <c r="BJ277" s="107" t="n">
        <f aca="false">G277*H277</f>
        <v>0</v>
      </c>
      <c r="BK277" s="107" t="s">
        <v>126</v>
      </c>
      <c r="BL277" s="107" t="n">
        <v>56</v>
      </c>
    </row>
    <row r="278" customFormat="false" ht="12.75" hidden="false" customHeight="true" outlineLevel="0" collapsed="false">
      <c r="A278" s="109"/>
      <c r="B278" s="110"/>
      <c r="C278" s="115" t="s">
        <v>213</v>
      </c>
      <c r="D278" s="124" t="s">
        <v>217</v>
      </c>
      <c r="E278" s="124"/>
      <c r="F278" s="124"/>
      <c r="G278" s="124"/>
      <c r="H278" s="124"/>
      <c r="I278" s="124"/>
      <c r="J278" s="124"/>
      <c r="K278" s="124"/>
      <c r="L278" s="124"/>
      <c r="M278" s="124"/>
      <c r="N278" s="124"/>
      <c r="O278" s="10"/>
    </row>
    <row r="279" customFormat="false" ht="12.75" hidden="false" customHeight="false" outlineLevel="0" collapsed="false">
      <c r="A279" s="109"/>
      <c r="B279" s="110"/>
      <c r="C279" s="110"/>
      <c r="D279" s="111" t="s">
        <v>458</v>
      </c>
      <c r="E279" s="112"/>
      <c r="F279" s="110"/>
      <c r="G279" s="113" t="n">
        <v>60.048</v>
      </c>
      <c r="H279" s="110"/>
      <c r="I279" s="110"/>
      <c r="J279" s="110"/>
      <c r="K279" s="110"/>
      <c r="L279" s="110"/>
      <c r="M279" s="110"/>
      <c r="N279" s="114"/>
      <c r="O279" s="10"/>
    </row>
    <row r="280" customFormat="false" ht="12.75" hidden="false" customHeight="false" outlineLevel="0" collapsed="false">
      <c r="A280" s="102" t="s">
        <v>462</v>
      </c>
      <c r="B280" s="103" t="s">
        <v>410</v>
      </c>
      <c r="C280" s="103" t="s">
        <v>218</v>
      </c>
      <c r="D280" s="103" t="s">
        <v>219</v>
      </c>
      <c r="E280" s="103"/>
      <c r="F280" s="103" t="s">
        <v>220</v>
      </c>
      <c r="G280" s="104" t="n">
        <v>103.47</v>
      </c>
      <c r="H280" s="105"/>
      <c r="I280" s="105" t="n">
        <f aca="false">G280*AO280</f>
        <v>0</v>
      </c>
      <c r="J280" s="105" t="n">
        <f aca="false">G280*AP280</f>
        <v>0</v>
      </c>
      <c r="K280" s="105" t="n">
        <f aca="false">G280*H280</f>
        <v>0</v>
      </c>
      <c r="L280" s="105" t="n">
        <v>0</v>
      </c>
      <c r="M280" s="105" t="n">
        <f aca="false">G280*L280</f>
        <v>0</v>
      </c>
      <c r="N280" s="106" t="s">
        <v>122</v>
      </c>
      <c r="O280" s="10"/>
      <c r="Z280" s="107" t="n">
        <f aca="false">IF(AQ280="5",BJ280,0)</f>
        <v>0</v>
      </c>
      <c r="AB280" s="107" t="n">
        <f aca="false">IF(AQ280="1",BH280,0)</f>
        <v>0</v>
      </c>
      <c r="AC280" s="107" t="n">
        <f aca="false">IF(AQ280="1",BI280,0)</f>
        <v>0</v>
      </c>
      <c r="AD280" s="107" t="n">
        <f aca="false">IF(AQ280="7",BH280,0)</f>
        <v>0</v>
      </c>
      <c r="AE280" s="107" t="n">
        <f aca="false">IF(AQ280="7",BI280,0)</f>
        <v>0</v>
      </c>
      <c r="AF280" s="107" t="n">
        <f aca="false">IF(AQ280="2",BH280,0)</f>
        <v>0</v>
      </c>
      <c r="AG280" s="107" t="n">
        <f aca="false">IF(AQ280="2",BI280,0)</f>
        <v>0</v>
      </c>
      <c r="AH280" s="107" t="n">
        <f aca="false">IF(AQ280="0",BJ280,0)</f>
        <v>0</v>
      </c>
      <c r="AI280" s="79" t="s">
        <v>410</v>
      </c>
      <c r="AJ280" s="107" t="n">
        <f aca="false">IF(AN280=0,K280,0)</f>
        <v>0</v>
      </c>
      <c r="AK280" s="107" t="n">
        <f aca="false">IF(AN280=15,K280,0)</f>
        <v>0</v>
      </c>
      <c r="AL280" s="107" t="n">
        <f aca="false">IF(AN280=21,K280,0)</f>
        <v>0</v>
      </c>
      <c r="AN280" s="107" t="n">
        <v>15</v>
      </c>
      <c r="AO280" s="107" t="n">
        <f aca="false">H280*0</f>
        <v>0</v>
      </c>
      <c r="AP280" s="107" t="n">
        <f aca="false">H280*(1-0)</f>
        <v>0</v>
      </c>
      <c r="AQ280" s="108" t="s">
        <v>140</v>
      </c>
      <c r="AV280" s="107" t="n">
        <f aca="false">AW280+AX280</f>
        <v>0</v>
      </c>
      <c r="AW280" s="107" t="n">
        <f aca="false">G280*AO280</f>
        <v>0</v>
      </c>
      <c r="AX280" s="107" t="n">
        <f aca="false">G280*AP280</f>
        <v>0</v>
      </c>
      <c r="AY280" s="108" t="s">
        <v>206</v>
      </c>
      <c r="AZ280" s="108" t="s">
        <v>457</v>
      </c>
      <c r="BA280" s="79" t="s">
        <v>414</v>
      </c>
      <c r="BC280" s="107" t="n">
        <f aca="false">AW280+AX280</f>
        <v>0</v>
      </c>
      <c r="BD280" s="107" t="n">
        <f aca="false">H280/(100-BE280)*100</f>
        <v>0</v>
      </c>
      <c r="BE280" s="107" t="n">
        <v>0</v>
      </c>
      <c r="BF280" s="107" t="n">
        <f aca="false">M280</f>
        <v>0</v>
      </c>
      <c r="BH280" s="107" t="n">
        <f aca="false">G280*AO280</f>
        <v>0</v>
      </c>
      <c r="BI280" s="107" t="n">
        <f aca="false">G280*AP280</f>
        <v>0</v>
      </c>
      <c r="BJ280" s="107" t="n">
        <f aca="false">G280*H280</f>
        <v>0</v>
      </c>
      <c r="BK280" s="107" t="s">
        <v>126</v>
      </c>
      <c r="BL280" s="107" t="n">
        <v>56</v>
      </c>
    </row>
    <row r="281" customFormat="false" ht="12.75" hidden="false" customHeight="false" outlineLevel="0" collapsed="false">
      <c r="A281" s="95"/>
      <c r="B281" s="96" t="s">
        <v>410</v>
      </c>
      <c r="C281" s="96" t="s">
        <v>221</v>
      </c>
      <c r="D281" s="96" t="s">
        <v>222</v>
      </c>
      <c r="E281" s="96"/>
      <c r="F281" s="97" t="s">
        <v>77</v>
      </c>
      <c r="G281" s="97" t="s">
        <v>77</v>
      </c>
      <c r="H281" s="97"/>
      <c r="I281" s="98" t="n">
        <f aca="false">SUM(I282:I320)</f>
        <v>0</v>
      </c>
      <c r="J281" s="98" t="n">
        <f aca="false">SUM(J282:J320)</f>
        <v>0</v>
      </c>
      <c r="K281" s="98" t="n">
        <f aca="false">SUM(K282:K320)</f>
        <v>0</v>
      </c>
      <c r="L281" s="99"/>
      <c r="M281" s="98" t="n">
        <f aca="false">SUM(M282:M320)</f>
        <v>0.2742612</v>
      </c>
      <c r="N281" s="100"/>
      <c r="O281" s="10"/>
      <c r="AI281" s="79" t="s">
        <v>410</v>
      </c>
      <c r="AS281" s="101" t="n">
        <f aca="false">SUM(AJ282:AJ320)</f>
        <v>0</v>
      </c>
      <c r="AT281" s="101" t="n">
        <f aca="false">SUM(AK282:AK320)</f>
        <v>0</v>
      </c>
      <c r="AU281" s="101" t="n">
        <f aca="false">SUM(AL282:AL320)</f>
        <v>0</v>
      </c>
    </row>
    <row r="282" customFormat="false" ht="12.75" hidden="false" customHeight="false" outlineLevel="0" collapsed="false">
      <c r="A282" s="102" t="s">
        <v>463</v>
      </c>
      <c r="B282" s="103" t="s">
        <v>410</v>
      </c>
      <c r="C282" s="103" t="s">
        <v>464</v>
      </c>
      <c r="D282" s="103" t="s">
        <v>465</v>
      </c>
      <c r="E282" s="103"/>
      <c r="F282" s="103" t="s">
        <v>189</v>
      </c>
      <c r="G282" s="104" t="n">
        <v>66.72</v>
      </c>
      <c r="H282" s="105"/>
      <c r="I282" s="105" t="n">
        <f aca="false">G282*AO282</f>
        <v>0</v>
      </c>
      <c r="J282" s="105" t="n">
        <f aca="false">G282*AP282</f>
        <v>0</v>
      </c>
      <c r="K282" s="105" t="n">
        <f aca="false">G282*H282</f>
        <v>0</v>
      </c>
      <c r="L282" s="105" t="n">
        <v>0</v>
      </c>
      <c r="M282" s="105" t="n">
        <f aca="false">G282*L282</f>
        <v>0</v>
      </c>
      <c r="N282" s="106" t="s">
        <v>122</v>
      </c>
      <c r="O282" s="10"/>
      <c r="Z282" s="107" t="n">
        <f aca="false">IF(AQ282="5",BJ282,0)</f>
        <v>0</v>
      </c>
      <c r="AB282" s="107" t="n">
        <f aca="false">IF(AQ282="1",BH282,0)</f>
        <v>0</v>
      </c>
      <c r="AC282" s="107" t="n">
        <f aca="false">IF(AQ282="1",BI282,0)</f>
        <v>0</v>
      </c>
      <c r="AD282" s="107" t="n">
        <f aca="false">IF(AQ282="7",BH282,0)</f>
        <v>0</v>
      </c>
      <c r="AE282" s="107" t="n">
        <f aca="false">IF(AQ282="7",BI282,0)</f>
        <v>0</v>
      </c>
      <c r="AF282" s="107" t="n">
        <f aca="false">IF(AQ282="2",BH282,0)</f>
        <v>0</v>
      </c>
      <c r="AG282" s="107" t="n">
        <f aca="false">IF(AQ282="2",BI282,0)</f>
        <v>0</v>
      </c>
      <c r="AH282" s="107" t="n">
        <f aca="false">IF(AQ282="0",BJ282,0)</f>
        <v>0</v>
      </c>
      <c r="AI282" s="79" t="s">
        <v>410</v>
      </c>
      <c r="AJ282" s="107" t="n">
        <f aca="false">IF(AN282=0,K282,0)</f>
        <v>0</v>
      </c>
      <c r="AK282" s="107" t="n">
        <f aca="false">IF(AN282=15,K282,0)</f>
        <v>0</v>
      </c>
      <c r="AL282" s="107" t="n">
        <f aca="false">IF(AN282=21,K282,0)</f>
        <v>0</v>
      </c>
      <c r="AN282" s="107" t="n">
        <v>15</v>
      </c>
      <c r="AO282" s="107" t="n">
        <f aca="false">H282*0</f>
        <v>0</v>
      </c>
      <c r="AP282" s="107" t="n">
        <f aca="false">H282*(1-0)</f>
        <v>0</v>
      </c>
      <c r="AQ282" s="108" t="s">
        <v>117</v>
      </c>
      <c r="AV282" s="107" t="n">
        <f aca="false">AW282+AX282</f>
        <v>0</v>
      </c>
      <c r="AW282" s="107" t="n">
        <f aca="false">G282*AO282</f>
        <v>0</v>
      </c>
      <c r="AX282" s="107" t="n">
        <f aca="false">G282*AP282</f>
        <v>0</v>
      </c>
      <c r="AY282" s="108" t="s">
        <v>226</v>
      </c>
      <c r="AZ282" s="108" t="s">
        <v>466</v>
      </c>
      <c r="BA282" s="79" t="s">
        <v>414</v>
      </c>
      <c r="BC282" s="107" t="n">
        <f aca="false">AW282+AX282</f>
        <v>0</v>
      </c>
      <c r="BD282" s="107" t="n">
        <f aca="false">H282/(100-BE282)*100</f>
        <v>0</v>
      </c>
      <c r="BE282" s="107" t="n">
        <v>0</v>
      </c>
      <c r="BF282" s="107" t="n">
        <f aca="false">M282</f>
        <v>0</v>
      </c>
      <c r="BH282" s="107" t="n">
        <f aca="false">G282*AO282</f>
        <v>0</v>
      </c>
      <c r="BI282" s="107" t="n">
        <f aca="false">G282*AP282</f>
        <v>0</v>
      </c>
      <c r="BJ282" s="107" t="n">
        <f aca="false">G282*H282</f>
        <v>0</v>
      </c>
      <c r="BK282" s="107" t="s">
        <v>126</v>
      </c>
      <c r="BL282" s="107" t="n">
        <v>87</v>
      </c>
    </row>
    <row r="283" customFormat="false" ht="12.75" hidden="false" customHeight="false" outlineLevel="0" collapsed="false">
      <c r="A283" s="109"/>
      <c r="B283" s="110"/>
      <c r="C283" s="110"/>
      <c r="D283" s="111" t="s">
        <v>467</v>
      </c>
      <c r="E283" s="112"/>
      <c r="F283" s="110"/>
      <c r="G283" s="113" t="n">
        <v>66.72</v>
      </c>
      <c r="H283" s="110"/>
      <c r="I283" s="110"/>
      <c r="J283" s="110"/>
      <c r="K283" s="110"/>
      <c r="L283" s="110"/>
      <c r="M283" s="110"/>
      <c r="N283" s="114"/>
      <c r="O283" s="10"/>
    </row>
    <row r="284" customFormat="false" ht="12.75" hidden="false" customHeight="false" outlineLevel="0" collapsed="false">
      <c r="A284" s="117" t="s">
        <v>468</v>
      </c>
      <c r="B284" s="118" t="s">
        <v>410</v>
      </c>
      <c r="C284" s="118" t="s">
        <v>469</v>
      </c>
      <c r="D284" s="118" t="s">
        <v>470</v>
      </c>
      <c r="E284" s="118"/>
      <c r="F284" s="118" t="s">
        <v>189</v>
      </c>
      <c r="G284" s="119" t="n">
        <v>72.925</v>
      </c>
      <c r="H284" s="120"/>
      <c r="I284" s="120" t="n">
        <f aca="false">G284*AO284</f>
        <v>0</v>
      </c>
      <c r="J284" s="120" t="n">
        <f aca="false">G284*AP284</f>
        <v>0</v>
      </c>
      <c r="K284" s="120" t="n">
        <f aca="false">G284*H284</f>
        <v>0</v>
      </c>
      <c r="L284" s="120" t="n">
        <v>0.00318</v>
      </c>
      <c r="M284" s="120" t="n">
        <f aca="false">G284*L284</f>
        <v>0.2319015</v>
      </c>
      <c r="N284" s="121" t="s">
        <v>122</v>
      </c>
      <c r="O284" s="10"/>
      <c r="Z284" s="107" t="n">
        <f aca="false">IF(AQ284="5",BJ284,0)</f>
        <v>0</v>
      </c>
      <c r="AB284" s="107" t="n">
        <f aca="false">IF(AQ284="1",BH284,0)</f>
        <v>0</v>
      </c>
      <c r="AC284" s="107" t="n">
        <f aca="false">IF(AQ284="1",BI284,0)</f>
        <v>0</v>
      </c>
      <c r="AD284" s="107" t="n">
        <f aca="false">IF(AQ284="7",BH284,0)</f>
        <v>0</v>
      </c>
      <c r="AE284" s="107" t="n">
        <f aca="false">IF(AQ284="7",BI284,0)</f>
        <v>0</v>
      </c>
      <c r="AF284" s="107" t="n">
        <f aca="false">IF(AQ284="2",BH284,0)</f>
        <v>0</v>
      </c>
      <c r="AG284" s="107" t="n">
        <f aca="false">IF(AQ284="2",BI284,0)</f>
        <v>0</v>
      </c>
      <c r="AH284" s="107" t="n">
        <f aca="false">IF(AQ284="0",BJ284,0)</f>
        <v>0</v>
      </c>
      <c r="AI284" s="79" t="s">
        <v>410</v>
      </c>
      <c r="AJ284" s="122" t="n">
        <f aca="false">IF(AN284=0,K284,0)</f>
        <v>0</v>
      </c>
      <c r="AK284" s="122" t="n">
        <f aca="false">IF(AN284=15,K284,0)</f>
        <v>0</v>
      </c>
      <c r="AL284" s="122" t="n">
        <f aca="false">IF(AN284=21,K284,0)</f>
        <v>0</v>
      </c>
      <c r="AN284" s="107" t="n">
        <v>15</v>
      </c>
      <c r="AO284" s="107" t="n">
        <f aca="false">H284*1</f>
        <v>0</v>
      </c>
      <c r="AP284" s="107" t="n">
        <f aca="false">H284*(1-1)</f>
        <v>0</v>
      </c>
      <c r="AQ284" s="123" t="s">
        <v>117</v>
      </c>
      <c r="AV284" s="107" t="n">
        <f aca="false">AW284+AX284</f>
        <v>0</v>
      </c>
      <c r="AW284" s="107" t="n">
        <f aca="false">G284*AO284</f>
        <v>0</v>
      </c>
      <c r="AX284" s="107" t="n">
        <f aca="false">G284*AP284</f>
        <v>0</v>
      </c>
      <c r="AY284" s="108" t="s">
        <v>226</v>
      </c>
      <c r="AZ284" s="108" t="s">
        <v>466</v>
      </c>
      <c r="BA284" s="79" t="s">
        <v>414</v>
      </c>
      <c r="BC284" s="107" t="n">
        <f aca="false">AW284+AX284</f>
        <v>0</v>
      </c>
      <c r="BD284" s="107" t="n">
        <f aca="false">H284/(100-BE284)*100</f>
        <v>0</v>
      </c>
      <c r="BE284" s="107" t="n">
        <v>0</v>
      </c>
      <c r="BF284" s="107" t="n">
        <f aca="false">M284</f>
        <v>0.2319015</v>
      </c>
      <c r="BH284" s="122" t="n">
        <f aca="false">G284*AO284</f>
        <v>0</v>
      </c>
      <c r="BI284" s="122" t="n">
        <f aca="false">G284*AP284</f>
        <v>0</v>
      </c>
      <c r="BJ284" s="122" t="n">
        <f aca="false">G284*H284</f>
        <v>0</v>
      </c>
      <c r="BK284" s="122" t="s">
        <v>195</v>
      </c>
      <c r="BL284" s="107" t="n">
        <v>87</v>
      </c>
    </row>
    <row r="285" customFormat="false" ht="12.75" hidden="false" customHeight="false" outlineLevel="0" collapsed="false">
      <c r="A285" s="109"/>
      <c r="B285" s="110"/>
      <c r="C285" s="110"/>
      <c r="D285" s="111" t="s">
        <v>467</v>
      </c>
      <c r="E285" s="112"/>
      <c r="F285" s="110"/>
      <c r="G285" s="113" t="n">
        <v>66.72</v>
      </c>
      <c r="H285" s="110"/>
      <c r="I285" s="110"/>
      <c r="J285" s="110"/>
      <c r="K285" s="110"/>
      <c r="L285" s="110"/>
      <c r="M285" s="110"/>
      <c r="N285" s="114"/>
      <c r="O285" s="10"/>
    </row>
    <row r="286" customFormat="false" ht="12.75" hidden="false" customHeight="false" outlineLevel="0" collapsed="false">
      <c r="A286" s="109"/>
      <c r="B286" s="110"/>
      <c r="C286" s="110"/>
      <c r="D286" s="111" t="s">
        <v>471</v>
      </c>
      <c r="E286" s="112"/>
      <c r="F286" s="110"/>
      <c r="G286" s="113" t="n">
        <v>6.205</v>
      </c>
      <c r="H286" s="110"/>
      <c r="I286" s="110"/>
      <c r="J286" s="110"/>
      <c r="K286" s="110"/>
      <c r="L286" s="110"/>
      <c r="M286" s="110"/>
      <c r="N286" s="114"/>
      <c r="O286" s="10"/>
    </row>
    <row r="287" customFormat="false" ht="12.75" hidden="false" customHeight="false" outlineLevel="0" collapsed="false">
      <c r="A287" s="102" t="s">
        <v>472</v>
      </c>
      <c r="B287" s="103" t="s">
        <v>410</v>
      </c>
      <c r="C287" s="103" t="s">
        <v>473</v>
      </c>
      <c r="D287" s="103" t="s">
        <v>474</v>
      </c>
      <c r="E287" s="103"/>
      <c r="F287" s="103" t="s">
        <v>165</v>
      </c>
      <c r="G287" s="104" t="n">
        <v>12</v>
      </c>
      <c r="H287" s="105"/>
      <c r="I287" s="105" t="n">
        <f aca="false">G287*AO287</f>
        <v>0</v>
      </c>
      <c r="J287" s="105" t="n">
        <f aca="false">G287*AP287</f>
        <v>0</v>
      </c>
      <c r="K287" s="105" t="n">
        <f aca="false">G287*H287</f>
        <v>0</v>
      </c>
      <c r="L287" s="105" t="n">
        <v>0</v>
      </c>
      <c r="M287" s="105" t="n">
        <f aca="false">G287*L287</f>
        <v>0</v>
      </c>
      <c r="N287" s="106" t="s">
        <v>122</v>
      </c>
      <c r="O287" s="10"/>
      <c r="Z287" s="107" t="n">
        <f aca="false">IF(AQ287="5",BJ287,0)</f>
        <v>0</v>
      </c>
      <c r="AB287" s="107" t="n">
        <f aca="false">IF(AQ287="1",BH287,0)</f>
        <v>0</v>
      </c>
      <c r="AC287" s="107" t="n">
        <f aca="false">IF(AQ287="1",BI287,0)</f>
        <v>0</v>
      </c>
      <c r="AD287" s="107" t="n">
        <f aca="false">IF(AQ287="7",BH287,0)</f>
        <v>0</v>
      </c>
      <c r="AE287" s="107" t="n">
        <f aca="false">IF(AQ287="7",BI287,0)</f>
        <v>0</v>
      </c>
      <c r="AF287" s="107" t="n">
        <f aca="false">IF(AQ287="2",BH287,0)</f>
        <v>0</v>
      </c>
      <c r="AG287" s="107" t="n">
        <f aca="false">IF(AQ287="2",BI287,0)</f>
        <v>0</v>
      </c>
      <c r="AH287" s="107" t="n">
        <f aca="false">IF(AQ287="0",BJ287,0)</f>
        <v>0</v>
      </c>
      <c r="AI287" s="79" t="s">
        <v>410</v>
      </c>
      <c r="AJ287" s="107" t="n">
        <f aca="false">IF(AN287=0,K287,0)</f>
        <v>0</v>
      </c>
      <c r="AK287" s="107" t="n">
        <f aca="false">IF(AN287=15,K287,0)</f>
        <v>0</v>
      </c>
      <c r="AL287" s="107" t="n">
        <f aca="false">IF(AN287=21,K287,0)</f>
        <v>0</v>
      </c>
      <c r="AN287" s="107" t="n">
        <v>15</v>
      </c>
      <c r="AO287" s="107" t="n">
        <f aca="false">H287*0</f>
        <v>0</v>
      </c>
      <c r="AP287" s="107" t="n">
        <f aca="false">H287*(1-0)</f>
        <v>0</v>
      </c>
      <c r="AQ287" s="108" t="s">
        <v>117</v>
      </c>
      <c r="AV287" s="107" t="n">
        <f aca="false">AW287+AX287</f>
        <v>0</v>
      </c>
      <c r="AW287" s="107" t="n">
        <f aca="false">G287*AO287</f>
        <v>0</v>
      </c>
      <c r="AX287" s="107" t="n">
        <f aca="false">G287*AP287</f>
        <v>0</v>
      </c>
      <c r="AY287" s="108" t="s">
        <v>226</v>
      </c>
      <c r="AZ287" s="108" t="s">
        <v>466</v>
      </c>
      <c r="BA287" s="79" t="s">
        <v>414</v>
      </c>
      <c r="BC287" s="107" t="n">
        <f aca="false">AW287+AX287</f>
        <v>0</v>
      </c>
      <c r="BD287" s="107" t="n">
        <f aca="false">H287/(100-BE287)*100</f>
        <v>0</v>
      </c>
      <c r="BE287" s="107" t="n">
        <v>0</v>
      </c>
      <c r="BF287" s="107" t="n">
        <f aca="false">M287</f>
        <v>0</v>
      </c>
      <c r="BH287" s="107" t="n">
        <f aca="false">G287*AO287</f>
        <v>0</v>
      </c>
      <c r="BI287" s="107" t="n">
        <f aca="false">G287*AP287</f>
        <v>0</v>
      </c>
      <c r="BJ287" s="107" t="n">
        <f aca="false">G287*H287</f>
        <v>0</v>
      </c>
      <c r="BK287" s="107" t="s">
        <v>126</v>
      </c>
      <c r="BL287" s="107" t="n">
        <v>87</v>
      </c>
    </row>
    <row r="288" customFormat="false" ht="12.75" hidden="false" customHeight="false" outlineLevel="0" collapsed="false">
      <c r="A288" s="109"/>
      <c r="B288" s="110"/>
      <c r="C288" s="110"/>
      <c r="D288" s="111" t="s">
        <v>172</v>
      </c>
      <c r="E288" s="112"/>
      <c r="F288" s="110"/>
      <c r="G288" s="113" t="n">
        <v>12</v>
      </c>
      <c r="H288" s="110"/>
      <c r="I288" s="110"/>
      <c r="J288" s="110"/>
      <c r="K288" s="110"/>
      <c r="L288" s="110"/>
      <c r="M288" s="110"/>
      <c r="N288" s="114"/>
      <c r="O288" s="10"/>
    </row>
    <row r="289" customFormat="false" ht="12.75" hidden="false" customHeight="false" outlineLevel="0" collapsed="false">
      <c r="A289" s="117" t="s">
        <v>475</v>
      </c>
      <c r="B289" s="118" t="s">
        <v>410</v>
      </c>
      <c r="C289" s="118" t="s">
        <v>476</v>
      </c>
      <c r="D289" s="118" t="s">
        <v>477</v>
      </c>
      <c r="E289" s="118"/>
      <c r="F289" s="118" t="s">
        <v>165</v>
      </c>
      <c r="G289" s="119" t="n">
        <v>1.01</v>
      </c>
      <c r="H289" s="120"/>
      <c r="I289" s="120" t="n">
        <f aca="false">G289*AO289</f>
        <v>0</v>
      </c>
      <c r="J289" s="120" t="n">
        <f aca="false">G289*AP289</f>
        <v>0</v>
      </c>
      <c r="K289" s="120" t="n">
        <f aca="false">G289*H289</f>
        <v>0</v>
      </c>
      <c r="L289" s="120" t="n">
        <v>0.00062</v>
      </c>
      <c r="M289" s="120" t="n">
        <f aca="false">G289*L289</f>
        <v>0.0006262</v>
      </c>
      <c r="N289" s="121" t="s">
        <v>122</v>
      </c>
      <c r="O289" s="10"/>
      <c r="Z289" s="107" t="n">
        <f aca="false">IF(AQ289="5",BJ289,0)</f>
        <v>0</v>
      </c>
      <c r="AB289" s="107" t="n">
        <f aca="false">IF(AQ289="1",BH289,0)</f>
        <v>0</v>
      </c>
      <c r="AC289" s="107" t="n">
        <f aca="false">IF(AQ289="1",BI289,0)</f>
        <v>0</v>
      </c>
      <c r="AD289" s="107" t="n">
        <f aca="false">IF(AQ289="7",BH289,0)</f>
        <v>0</v>
      </c>
      <c r="AE289" s="107" t="n">
        <f aca="false">IF(AQ289="7",BI289,0)</f>
        <v>0</v>
      </c>
      <c r="AF289" s="107" t="n">
        <f aca="false">IF(AQ289="2",BH289,0)</f>
        <v>0</v>
      </c>
      <c r="AG289" s="107" t="n">
        <f aca="false">IF(AQ289="2",BI289,0)</f>
        <v>0</v>
      </c>
      <c r="AH289" s="107" t="n">
        <f aca="false">IF(AQ289="0",BJ289,0)</f>
        <v>0</v>
      </c>
      <c r="AI289" s="79" t="s">
        <v>410</v>
      </c>
      <c r="AJ289" s="122" t="n">
        <f aca="false">IF(AN289=0,K289,0)</f>
        <v>0</v>
      </c>
      <c r="AK289" s="122" t="n">
        <f aca="false">IF(AN289=15,K289,0)</f>
        <v>0</v>
      </c>
      <c r="AL289" s="122" t="n">
        <f aca="false">IF(AN289=21,K289,0)</f>
        <v>0</v>
      </c>
      <c r="AN289" s="107" t="n">
        <v>15</v>
      </c>
      <c r="AO289" s="107" t="n">
        <f aca="false">H289*1</f>
        <v>0</v>
      </c>
      <c r="AP289" s="107" t="n">
        <f aca="false">H289*(1-1)</f>
        <v>0</v>
      </c>
      <c r="AQ289" s="123" t="s">
        <v>117</v>
      </c>
      <c r="AV289" s="107" t="n">
        <f aca="false">AW289+AX289</f>
        <v>0</v>
      </c>
      <c r="AW289" s="107" t="n">
        <f aca="false">G289*AO289</f>
        <v>0</v>
      </c>
      <c r="AX289" s="107" t="n">
        <f aca="false">G289*AP289</f>
        <v>0</v>
      </c>
      <c r="AY289" s="108" t="s">
        <v>226</v>
      </c>
      <c r="AZ289" s="108" t="s">
        <v>466</v>
      </c>
      <c r="BA289" s="79" t="s">
        <v>414</v>
      </c>
      <c r="BC289" s="107" t="n">
        <f aca="false">AW289+AX289</f>
        <v>0</v>
      </c>
      <c r="BD289" s="107" t="n">
        <f aca="false">H289/(100-BE289)*100</f>
        <v>0</v>
      </c>
      <c r="BE289" s="107" t="n">
        <v>0</v>
      </c>
      <c r="BF289" s="107" t="n">
        <f aca="false">M289</f>
        <v>0.0006262</v>
      </c>
      <c r="BH289" s="122" t="n">
        <f aca="false">G289*AO289</f>
        <v>0</v>
      </c>
      <c r="BI289" s="122" t="n">
        <f aca="false">G289*AP289</f>
        <v>0</v>
      </c>
      <c r="BJ289" s="122" t="n">
        <f aca="false">G289*H289</f>
        <v>0</v>
      </c>
      <c r="BK289" s="122" t="s">
        <v>195</v>
      </c>
      <c r="BL289" s="107" t="n">
        <v>87</v>
      </c>
    </row>
    <row r="290" customFormat="false" ht="12.75" hidden="false" customHeight="false" outlineLevel="0" collapsed="false">
      <c r="A290" s="109"/>
      <c r="B290" s="110"/>
      <c r="C290" s="110"/>
      <c r="D290" s="111" t="s">
        <v>117</v>
      </c>
      <c r="E290" s="112"/>
      <c r="F290" s="110"/>
      <c r="G290" s="113" t="n">
        <v>1</v>
      </c>
      <c r="H290" s="110"/>
      <c r="I290" s="110"/>
      <c r="J290" s="110"/>
      <c r="K290" s="110"/>
      <c r="L290" s="110"/>
      <c r="M290" s="110"/>
      <c r="N290" s="114"/>
      <c r="O290" s="10"/>
    </row>
    <row r="291" customFormat="false" ht="12.75" hidden="false" customHeight="false" outlineLevel="0" collapsed="false">
      <c r="A291" s="109"/>
      <c r="B291" s="110"/>
      <c r="C291" s="110"/>
      <c r="D291" s="111" t="s">
        <v>478</v>
      </c>
      <c r="E291" s="112"/>
      <c r="F291" s="110"/>
      <c r="G291" s="113" t="n">
        <v>0.01</v>
      </c>
      <c r="H291" s="110"/>
      <c r="I291" s="110"/>
      <c r="J291" s="110"/>
      <c r="K291" s="110"/>
      <c r="L291" s="110"/>
      <c r="M291" s="110"/>
      <c r="N291" s="114"/>
      <c r="O291" s="10"/>
    </row>
    <row r="292" customFormat="false" ht="12.75" hidden="false" customHeight="false" outlineLevel="0" collapsed="false">
      <c r="A292" s="117" t="s">
        <v>479</v>
      </c>
      <c r="B292" s="118" t="s">
        <v>410</v>
      </c>
      <c r="C292" s="118" t="s">
        <v>480</v>
      </c>
      <c r="D292" s="118" t="s">
        <v>481</v>
      </c>
      <c r="E292" s="118"/>
      <c r="F292" s="118" t="s">
        <v>165</v>
      </c>
      <c r="G292" s="119" t="n">
        <v>1.01</v>
      </c>
      <c r="H292" s="120"/>
      <c r="I292" s="120" t="n">
        <f aca="false">G292*AO292</f>
        <v>0</v>
      </c>
      <c r="J292" s="120" t="n">
        <f aca="false">G292*AP292</f>
        <v>0</v>
      </c>
      <c r="K292" s="120" t="n">
        <f aca="false">G292*H292</f>
        <v>0</v>
      </c>
      <c r="L292" s="120" t="n">
        <v>0.00078</v>
      </c>
      <c r="M292" s="120" t="n">
        <f aca="false">G292*L292</f>
        <v>0.0007878</v>
      </c>
      <c r="N292" s="121" t="s">
        <v>122</v>
      </c>
      <c r="O292" s="10"/>
      <c r="Z292" s="107" t="n">
        <f aca="false">IF(AQ292="5",BJ292,0)</f>
        <v>0</v>
      </c>
      <c r="AB292" s="107" t="n">
        <f aca="false">IF(AQ292="1",BH292,0)</f>
        <v>0</v>
      </c>
      <c r="AC292" s="107" t="n">
        <f aca="false">IF(AQ292="1",BI292,0)</f>
        <v>0</v>
      </c>
      <c r="AD292" s="107" t="n">
        <f aca="false">IF(AQ292="7",BH292,0)</f>
        <v>0</v>
      </c>
      <c r="AE292" s="107" t="n">
        <f aca="false">IF(AQ292="7",BI292,0)</f>
        <v>0</v>
      </c>
      <c r="AF292" s="107" t="n">
        <f aca="false">IF(AQ292="2",BH292,0)</f>
        <v>0</v>
      </c>
      <c r="AG292" s="107" t="n">
        <f aca="false">IF(AQ292="2",BI292,0)</f>
        <v>0</v>
      </c>
      <c r="AH292" s="107" t="n">
        <f aca="false">IF(AQ292="0",BJ292,0)</f>
        <v>0</v>
      </c>
      <c r="AI292" s="79" t="s">
        <v>410</v>
      </c>
      <c r="AJ292" s="122" t="n">
        <f aca="false">IF(AN292=0,K292,0)</f>
        <v>0</v>
      </c>
      <c r="AK292" s="122" t="n">
        <f aca="false">IF(AN292=15,K292,0)</f>
        <v>0</v>
      </c>
      <c r="AL292" s="122" t="n">
        <f aca="false">IF(AN292=21,K292,0)</f>
        <v>0</v>
      </c>
      <c r="AN292" s="107" t="n">
        <v>15</v>
      </c>
      <c r="AO292" s="107" t="n">
        <f aca="false">H292*1</f>
        <v>0</v>
      </c>
      <c r="AP292" s="107" t="n">
        <f aca="false">H292*(1-1)</f>
        <v>0</v>
      </c>
      <c r="AQ292" s="123" t="s">
        <v>117</v>
      </c>
      <c r="AV292" s="107" t="n">
        <f aca="false">AW292+AX292</f>
        <v>0</v>
      </c>
      <c r="AW292" s="107" t="n">
        <f aca="false">G292*AO292</f>
        <v>0</v>
      </c>
      <c r="AX292" s="107" t="n">
        <f aca="false">G292*AP292</f>
        <v>0</v>
      </c>
      <c r="AY292" s="108" t="s">
        <v>226</v>
      </c>
      <c r="AZ292" s="108" t="s">
        <v>466</v>
      </c>
      <c r="BA292" s="79" t="s">
        <v>414</v>
      </c>
      <c r="BC292" s="107" t="n">
        <f aca="false">AW292+AX292</f>
        <v>0</v>
      </c>
      <c r="BD292" s="107" t="n">
        <f aca="false">H292/(100-BE292)*100</f>
        <v>0</v>
      </c>
      <c r="BE292" s="107" t="n">
        <v>0</v>
      </c>
      <c r="BF292" s="107" t="n">
        <f aca="false">M292</f>
        <v>0.0007878</v>
      </c>
      <c r="BH292" s="122" t="n">
        <f aca="false">G292*AO292</f>
        <v>0</v>
      </c>
      <c r="BI292" s="122" t="n">
        <f aca="false">G292*AP292</f>
        <v>0</v>
      </c>
      <c r="BJ292" s="122" t="n">
        <f aca="false">G292*H292</f>
        <v>0</v>
      </c>
      <c r="BK292" s="122" t="s">
        <v>195</v>
      </c>
      <c r="BL292" s="107" t="n">
        <v>87</v>
      </c>
    </row>
    <row r="293" customFormat="false" ht="12.75" hidden="false" customHeight="false" outlineLevel="0" collapsed="false">
      <c r="A293" s="109"/>
      <c r="B293" s="110"/>
      <c r="C293" s="110"/>
      <c r="D293" s="111" t="s">
        <v>117</v>
      </c>
      <c r="E293" s="112"/>
      <c r="F293" s="110"/>
      <c r="G293" s="113" t="n">
        <v>1</v>
      </c>
      <c r="H293" s="110"/>
      <c r="I293" s="110"/>
      <c r="J293" s="110"/>
      <c r="K293" s="110"/>
      <c r="L293" s="110"/>
      <c r="M293" s="110"/>
      <c r="N293" s="114"/>
      <c r="O293" s="10"/>
    </row>
    <row r="294" customFormat="false" ht="12.75" hidden="false" customHeight="false" outlineLevel="0" collapsed="false">
      <c r="A294" s="109"/>
      <c r="B294" s="110"/>
      <c r="C294" s="110"/>
      <c r="D294" s="111" t="s">
        <v>478</v>
      </c>
      <c r="E294" s="112"/>
      <c r="F294" s="110"/>
      <c r="G294" s="113" t="n">
        <v>0.01</v>
      </c>
      <c r="H294" s="110"/>
      <c r="I294" s="110"/>
      <c r="J294" s="110"/>
      <c r="K294" s="110"/>
      <c r="L294" s="110"/>
      <c r="M294" s="110"/>
      <c r="N294" s="114"/>
      <c r="O294" s="10"/>
    </row>
    <row r="295" customFormat="false" ht="12.75" hidden="false" customHeight="false" outlineLevel="0" collapsed="false">
      <c r="A295" s="117" t="s">
        <v>482</v>
      </c>
      <c r="B295" s="118" t="s">
        <v>410</v>
      </c>
      <c r="C295" s="118" t="s">
        <v>483</v>
      </c>
      <c r="D295" s="118" t="s">
        <v>484</v>
      </c>
      <c r="E295" s="118"/>
      <c r="F295" s="118" t="s">
        <v>165</v>
      </c>
      <c r="G295" s="119" t="n">
        <v>1.01</v>
      </c>
      <c r="H295" s="120"/>
      <c r="I295" s="120" t="n">
        <f aca="false">G295*AO295</f>
        <v>0</v>
      </c>
      <c r="J295" s="120" t="n">
        <f aca="false">G295*AP295</f>
        <v>0</v>
      </c>
      <c r="K295" s="120" t="n">
        <f aca="false">G295*H295</f>
        <v>0</v>
      </c>
      <c r="L295" s="120" t="n">
        <v>0.00092</v>
      </c>
      <c r="M295" s="120" t="n">
        <f aca="false">G295*L295</f>
        <v>0.0009292</v>
      </c>
      <c r="N295" s="121" t="s">
        <v>122</v>
      </c>
      <c r="O295" s="10"/>
      <c r="Z295" s="107" t="n">
        <f aca="false">IF(AQ295="5",BJ295,0)</f>
        <v>0</v>
      </c>
      <c r="AB295" s="107" t="n">
        <f aca="false">IF(AQ295="1",BH295,0)</f>
        <v>0</v>
      </c>
      <c r="AC295" s="107" t="n">
        <f aca="false">IF(AQ295="1",BI295,0)</f>
        <v>0</v>
      </c>
      <c r="AD295" s="107" t="n">
        <f aca="false">IF(AQ295="7",BH295,0)</f>
        <v>0</v>
      </c>
      <c r="AE295" s="107" t="n">
        <f aca="false">IF(AQ295="7",BI295,0)</f>
        <v>0</v>
      </c>
      <c r="AF295" s="107" t="n">
        <f aca="false">IF(AQ295="2",BH295,0)</f>
        <v>0</v>
      </c>
      <c r="AG295" s="107" t="n">
        <f aca="false">IF(AQ295="2",BI295,0)</f>
        <v>0</v>
      </c>
      <c r="AH295" s="107" t="n">
        <f aca="false">IF(AQ295="0",BJ295,0)</f>
        <v>0</v>
      </c>
      <c r="AI295" s="79" t="s">
        <v>410</v>
      </c>
      <c r="AJ295" s="122" t="n">
        <f aca="false">IF(AN295=0,K295,0)</f>
        <v>0</v>
      </c>
      <c r="AK295" s="122" t="n">
        <f aca="false">IF(AN295=15,K295,0)</f>
        <v>0</v>
      </c>
      <c r="AL295" s="122" t="n">
        <f aca="false">IF(AN295=21,K295,0)</f>
        <v>0</v>
      </c>
      <c r="AN295" s="107" t="n">
        <v>15</v>
      </c>
      <c r="AO295" s="107" t="n">
        <f aca="false">H295*1</f>
        <v>0</v>
      </c>
      <c r="AP295" s="107" t="n">
        <f aca="false">H295*(1-1)</f>
        <v>0</v>
      </c>
      <c r="AQ295" s="123" t="s">
        <v>117</v>
      </c>
      <c r="AV295" s="107" t="n">
        <f aca="false">AW295+AX295</f>
        <v>0</v>
      </c>
      <c r="AW295" s="107" t="n">
        <f aca="false">G295*AO295</f>
        <v>0</v>
      </c>
      <c r="AX295" s="107" t="n">
        <f aca="false">G295*AP295</f>
        <v>0</v>
      </c>
      <c r="AY295" s="108" t="s">
        <v>226</v>
      </c>
      <c r="AZ295" s="108" t="s">
        <v>466</v>
      </c>
      <c r="BA295" s="79" t="s">
        <v>414</v>
      </c>
      <c r="BC295" s="107" t="n">
        <f aca="false">AW295+AX295</f>
        <v>0</v>
      </c>
      <c r="BD295" s="107" t="n">
        <f aca="false">H295/(100-BE295)*100</f>
        <v>0</v>
      </c>
      <c r="BE295" s="107" t="n">
        <v>0</v>
      </c>
      <c r="BF295" s="107" t="n">
        <f aca="false">M295</f>
        <v>0.0009292</v>
      </c>
      <c r="BH295" s="122" t="n">
        <f aca="false">G295*AO295</f>
        <v>0</v>
      </c>
      <c r="BI295" s="122" t="n">
        <f aca="false">G295*AP295</f>
        <v>0</v>
      </c>
      <c r="BJ295" s="122" t="n">
        <f aca="false">G295*H295</f>
        <v>0</v>
      </c>
      <c r="BK295" s="122" t="s">
        <v>195</v>
      </c>
      <c r="BL295" s="107" t="n">
        <v>87</v>
      </c>
    </row>
    <row r="296" customFormat="false" ht="12.75" hidden="false" customHeight="false" outlineLevel="0" collapsed="false">
      <c r="A296" s="109"/>
      <c r="B296" s="110"/>
      <c r="C296" s="110"/>
      <c r="D296" s="111" t="s">
        <v>117</v>
      </c>
      <c r="E296" s="112"/>
      <c r="F296" s="110"/>
      <c r="G296" s="113" t="n">
        <v>1</v>
      </c>
      <c r="H296" s="110"/>
      <c r="I296" s="110"/>
      <c r="J296" s="110"/>
      <c r="K296" s="110"/>
      <c r="L296" s="110"/>
      <c r="M296" s="110"/>
      <c r="N296" s="114"/>
      <c r="O296" s="10"/>
    </row>
    <row r="297" customFormat="false" ht="12.75" hidden="false" customHeight="false" outlineLevel="0" collapsed="false">
      <c r="A297" s="109"/>
      <c r="B297" s="110"/>
      <c r="C297" s="110"/>
      <c r="D297" s="111" t="s">
        <v>478</v>
      </c>
      <c r="E297" s="112"/>
      <c r="F297" s="110"/>
      <c r="G297" s="113" t="n">
        <v>0.01</v>
      </c>
      <c r="H297" s="110"/>
      <c r="I297" s="110"/>
      <c r="J297" s="110"/>
      <c r="K297" s="110"/>
      <c r="L297" s="110"/>
      <c r="M297" s="110"/>
      <c r="N297" s="114"/>
      <c r="O297" s="10"/>
    </row>
    <row r="298" customFormat="false" ht="12.75" hidden="false" customHeight="false" outlineLevel="0" collapsed="false">
      <c r="A298" s="117" t="s">
        <v>485</v>
      </c>
      <c r="B298" s="118" t="s">
        <v>410</v>
      </c>
      <c r="C298" s="118" t="s">
        <v>486</v>
      </c>
      <c r="D298" s="118" t="s">
        <v>487</v>
      </c>
      <c r="E298" s="118"/>
      <c r="F298" s="118" t="s">
        <v>165</v>
      </c>
      <c r="G298" s="119" t="n">
        <v>1.01</v>
      </c>
      <c r="H298" s="120"/>
      <c r="I298" s="120" t="n">
        <f aca="false">G298*AO298</f>
        <v>0</v>
      </c>
      <c r="J298" s="120" t="n">
        <f aca="false">G298*AP298</f>
        <v>0</v>
      </c>
      <c r="K298" s="120" t="n">
        <f aca="false">G298*H298</f>
        <v>0</v>
      </c>
      <c r="L298" s="120" t="n">
        <v>0.00024</v>
      </c>
      <c r="M298" s="120" t="n">
        <f aca="false">G298*L298</f>
        <v>0.0002424</v>
      </c>
      <c r="N298" s="121" t="s">
        <v>122</v>
      </c>
      <c r="O298" s="10"/>
      <c r="Z298" s="107" t="n">
        <f aca="false">IF(AQ298="5",BJ298,0)</f>
        <v>0</v>
      </c>
      <c r="AB298" s="107" t="n">
        <f aca="false">IF(AQ298="1",BH298,0)</f>
        <v>0</v>
      </c>
      <c r="AC298" s="107" t="n">
        <f aca="false">IF(AQ298="1",BI298,0)</f>
        <v>0</v>
      </c>
      <c r="AD298" s="107" t="n">
        <f aca="false">IF(AQ298="7",BH298,0)</f>
        <v>0</v>
      </c>
      <c r="AE298" s="107" t="n">
        <f aca="false">IF(AQ298="7",BI298,0)</f>
        <v>0</v>
      </c>
      <c r="AF298" s="107" t="n">
        <f aca="false">IF(AQ298="2",BH298,0)</f>
        <v>0</v>
      </c>
      <c r="AG298" s="107" t="n">
        <f aca="false">IF(AQ298="2",BI298,0)</f>
        <v>0</v>
      </c>
      <c r="AH298" s="107" t="n">
        <f aca="false">IF(AQ298="0",BJ298,0)</f>
        <v>0</v>
      </c>
      <c r="AI298" s="79" t="s">
        <v>410</v>
      </c>
      <c r="AJ298" s="122" t="n">
        <f aca="false">IF(AN298=0,K298,0)</f>
        <v>0</v>
      </c>
      <c r="AK298" s="122" t="n">
        <f aca="false">IF(AN298=15,K298,0)</f>
        <v>0</v>
      </c>
      <c r="AL298" s="122" t="n">
        <f aca="false">IF(AN298=21,K298,0)</f>
        <v>0</v>
      </c>
      <c r="AN298" s="107" t="n">
        <v>15</v>
      </c>
      <c r="AO298" s="107" t="n">
        <f aca="false">H298*1</f>
        <v>0</v>
      </c>
      <c r="AP298" s="107" t="n">
        <f aca="false">H298*(1-1)</f>
        <v>0</v>
      </c>
      <c r="AQ298" s="123" t="s">
        <v>117</v>
      </c>
      <c r="AV298" s="107" t="n">
        <f aca="false">AW298+AX298</f>
        <v>0</v>
      </c>
      <c r="AW298" s="107" t="n">
        <f aca="false">G298*AO298</f>
        <v>0</v>
      </c>
      <c r="AX298" s="107" t="n">
        <f aca="false">G298*AP298</f>
        <v>0</v>
      </c>
      <c r="AY298" s="108" t="s">
        <v>226</v>
      </c>
      <c r="AZ298" s="108" t="s">
        <v>466</v>
      </c>
      <c r="BA298" s="79" t="s">
        <v>414</v>
      </c>
      <c r="BC298" s="107" t="n">
        <f aca="false">AW298+AX298</f>
        <v>0</v>
      </c>
      <c r="BD298" s="107" t="n">
        <f aca="false">H298/(100-BE298)*100</f>
        <v>0</v>
      </c>
      <c r="BE298" s="107" t="n">
        <v>0</v>
      </c>
      <c r="BF298" s="107" t="n">
        <f aca="false">M298</f>
        <v>0.0002424</v>
      </c>
      <c r="BH298" s="122" t="n">
        <f aca="false">G298*AO298</f>
        <v>0</v>
      </c>
      <c r="BI298" s="122" t="n">
        <f aca="false">G298*AP298</f>
        <v>0</v>
      </c>
      <c r="BJ298" s="122" t="n">
        <f aca="false">G298*H298</f>
        <v>0</v>
      </c>
      <c r="BK298" s="122" t="s">
        <v>195</v>
      </c>
      <c r="BL298" s="107" t="n">
        <v>87</v>
      </c>
    </row>
    <row r="299" customFormat="false" ht="12.75" hidden="false" customHeight="false" outlineLevel="0" collapsed="false">
      <c r="A299" s="109"/>
      <c r="B299" s="110"/>
      <c r="C299" s="110"/>
      <c r="D299" s="111" t="s">
        <v>117</v>
      </c>
      <c r="E299" s="112"/>
      <c r="F299" s="110"/>
      <c r="G299" s="113" t="n">
        <v>1</v>
      </c>
      <c r="H299" s="110"/>
      <c r="I299" s="110"/>
      <c r="J299" s="110"/>
      <c r="K299" s="110"/>
      <c r="L299" s="110"/>
      <c r="M299" s="110"/>
      <c r="N299" s="114"/>
      <c r="O299" s="10"/>
    </row>
    <row r="300" customFormat="false" ht="12.75" hidden="false" customHeight="false" outlineLevel="0" collapsed="false">
      <c r="A300" s="109"/>
      <c r="B300" s="110"/>
      <c r="C300" s="110"/>
      <c r="D300" s="111" t="s">
        <v>478</v>
      </c>
      <c r="E300" s="112"/>
      <c r="F300" s="110"/>
      <c r="G300" s="113" t="n">
        <v>0.01</v>
      </c>
      <c r="H300" s="110"/>
      <c r="I300" s="110"/>
      <c r="J300" s="110"/>
      <c r="K300" s="110"/>
      <c r="L300" s="110"/>
      <c r="M300" s="110"/>
      <c r="N300" s="114"/>
      <c r="O300" s="10"/>
    </row>
    <row r="301" customFormat="false" ht="12.75" hidden="false" customHeight="false" outlineLevel="0" collapsed="false">
      <c r="A301" s="117" t="s">
        <v>488</v>
      </c>
      <c r="B301" s="118" t="s">
        <v>410</v>
      </c>
      <c r="C301" s="118" t="s">
        <v>489</v>
      </c>
      <c r="D301" s="118" t="s">
        <v>490</v>
      </c>
      <c r="E301" s="118"/>
      <c r="F301" s="118" t="s">
        <v>165</v>
      </c>
      <c r="G301" s="119" t="n">
        <v>1.01</v>
      </c>
      <c r="H301" s="120"/>
      <c r="I301" s="120" t="n">
        <f aca="false">G301*AO301</f>
        <v>0</v>
      </c>
      <c r="J301" s="120" t="n">
        <f aca="false">G301*AP301</f>
        <v>0</v>
      </c>
      <c r="K301" s="120" t="n">
        <f aca="false">G301*H301</f>
        <v>0</v>
      </c>
      <c r="L301" s="120" t="n">
        <v>0.0035</v>
      </c>
      <c r="M301" s="120" t="n">
        <f aca="false">G301*L301</f>
        <v>0.003535</v>
      </c>
      <c r="N301" s="121" t="s">
        <v>122</v>
      </c>
      <c r="O301" s="10"/>
      <c r="Z301" s="107" t="n">
        <f aca="false">IF(AQ301="5",BJ301,0)</f>
        <v>0</v>
      </c>
      <c r="AB301" s="107" t="n">
        <f aca="false">IF(AQ301="1",BH301,0)</f>
        <v>0</v>
      </c>
      <c r="AC301" s="107" t="n">
        <f aca="false">IF(AQ301="1",BI301,0)</f>
        <v>0</v>
      </c>
      <c r="AD301" s="107" t="n">
        <f aca="false">IF(AQ301="7",BH301,0)</f>
        <v>0</v>
      </c>
      <c r="AE301" s="107" t="n">
        <f aca="false">IF(AQ301="7",BI301,0)</f>
        <v>0</v>
      </c>
      <c r="AF301" s="107" t="n">
        <f aca="false">IF(AQ301="2",BH301,0)</f>
        <v>0</v>
      </c>
      <c r="AG301" s="107" t="n">
        <f aca="false">IF(AQ301="2",BI301,0)</f>
        <v>0</v>
      </c>
      <c r="AH301" s="107" t="n">
        <f aca="false">IF(AQ301="0",BJ301,0)</f>
        <v>0</v>
      </c>
      <c r="AI301" s="79" t="s">
        <v>410</v>
      </c>
      <c r="AJ301" s="122" t="n">
        <f aca="false">IF(AN301=0,K301,0)</f>
        <v>0</v>
      </c>
      <c r="AK301" s="122" t="n">
        <f aca="false">IF(AN301=15,K301,0)</f>
        <v>0</v>
      </c>
      <c r="AL301" s="122" t="n">
        <f aca="false">IF(AN301=21,K301,0)</f>
        <v>0</v>
      </c>
      <c r="AN301" s="107" t="n">
        <v>15</v>
      </c>
      <c r="AO301" s="107" t="n">
        <f aca="false">H301*1</f>
        <v>0</v>
      </c>
      <c r="AP301" s="107" t="n">
        <f aca="false">H301*(1-1)</f>
        <v>0</v>
      </c>
      <c r="AQ301" s="123" t="s">
        <v>117</v>
      </c>
      <c r="AV301" s="107" t="n">
        <f aca="false">AW301+AX301</f>
        <v>0</v>
      </c>
      <c r="AW301" s="107" t="n">
        <f aca="false">G301*AO301</f>
        <v>0</v>
      </c>
      <c r="AX301" s="107" t="n">
        <f aca="false">G301*AP301</f>
        <v>0</v>
      </c>
      <c r="AY301" s="108" t="s">
        <v>226</v>
      </c>
      <c r="AZ301" s="108" t="s">
        <v>466</v>
      </c>
      <c r="BA301" s="79" t="s">
        <v>414</v>
      </c>
      <c r="BC301" s="107" t="n">
        <f aca="false">AW301+AX301</f>
        <v>0</v>
      </c>
      <c r="BD301" s="107" t="n">
        <f aca="false">H301/(100-BE301)*100</f>
        <v>0</v>
      </c>
      <c r="BE301" s="107" t="n">
        <v>0</v>
      </c>
      <c r="BF301" s="107" t="n">
        <f aca="false">M301</f>
        <v>0.003535</v>
      </c>
      <c r="BH301" s="122" t="n">
        <f aca="false">G301*AO301</f>
        <v>0</v>
      </c>
      <c r="BI301" s="122" t="n">
        <f aca="false">G301*AP301</f>
        <v>0</v>
      </c>
      <c r="BJ301" s="122" t="n">
        <f aca="false">G301*H301</f>
        <v>0</v>
      </c>
      <c r="BK301" s="122" t="s">
        <v>195</v>
      </c>
      <c r="BL301" s="107" t="n">
        <v>87</v>
      </c>
    </row>
    <row r="302" customFormat="false" ht="12.75" hidden="false" customHeight="false" outlineLevel="0" collapsed="false">
      <c r="A302" s="109"/>
      <c r="B302" s="110"/>
      <c r="C302" s="110"/>
      <c r="D302" s="111" t="s">
        <v>117</v>
      </c>
      <c r="E302" s="112"/>
      <c r="F302" s="110"/>
      <c r="G302" s="113" t="n">
        <v>1</v>
      </c>
      <c r="H302" s="110"/>
      <c r="I302" s="110"/>
      <c r="J302" s="110"/>
      <c r="K302" s="110"/>
      <c r="L302" s="110"/>
      <c r="M302" s="110"/>
      <c r="N302" s="114"/>
      <c r="O302" s="10"/>
    </row>
    <row r="303" customFormat="false" ht="12.75" hidden="false" customHeight="false" outlineLevel="0" collapsed="false">
      <c r="A303" s="109"/>
      <c r="B303" s="110"/>
      <c r="C303" s="110"/>
      <c r="D303" s="111" t="s">
        <v>478</v>
      </c>
      <c r="E303" s="112"/>
      <c r="F303" s="110"/>
      <c r="G303" s="113" t="n">
        <v>0.01</v>
      </c>
      <c r="H303" s="110"/>
      <c r="I303" s="110"/>
      <c r="J303" s="110"/>
      <c r="K303" s="110"/>
      <c r="L303" s="110"/>
      <c r="M303" s="110"/>
      <c r="N303" s="114"/>
      <c r="O303" s="10"/>
    </row>
    <row r="304" customFormat="false" ht="12.75" hidden="false" customHeight="false" outlineLevel="0" collapsed="false">
      <c r="A304" s="117" t="s">
        <v>491</v>
      </c>
      <c r="B304" s="118" t="s">
        <v>410</v>
      </c>
      <c r="C304" s="118" t="s">
        <v>492</v>
      </c>
      <c r="D304" s="118" t="s">
        <v>493</v>
      </c>
      <c r="E304" s="118"/>
      <c r="F304" s="118" t="s">
        <v>165</v>
      </c>
      <c r="G304" s="119" t="n">
        <v>1.01</v>
      </c>
      <c r="H304" s="120"/>
      <c r="I304" s="120" t="n">
        <f aca="false">G304*AO304</f>
        <v>0</v>
      </c>
      <c r="J304" s="120" t="n">
        <f aca="false">G304*AP304</f>
        <v>0</v>
      </c>
      <c r="K304" s="120" t="n">
        <f aca="false">G304*H304</f>
        <v>0</v>
      </c>
      <c r="L304" s="120" t="n">
        <v>0.00051</v>
      </c>
      <c r="M304" s="120" t="n">
        <f aca="false">G304*L304</f>
        <v>0.0005151</v>
      </c>
      <c r="N304" s="121" t="s">
        <v>122</v>
      </c>
      <c r="O304" s="10"/>
      <c r="Z304" s="107" t="n">
        <f aca="false">IF(AQ304="5",BJ304,0)</f>
        <v>0</v>
      </c>
      <c r="AB304" s="107" t="n">
        <f aca="false">IF(AQ304="1",BH304,0)</f>
        <v>0</v>
      </c>
      <c r="AC304" s="107" t="n">
        <f aca="false">IF(AQ304="1",BI304,0)</f>
        <v>0</v>
      </c>
      <c r="AD304" s="107" t="n">
        <f aca="false">IF(AQ304="7",BH304,0)</f>
        <v>0</v>
      </c>
      <c r="AE304" s="107" t="n">
        <f aca="false">IF(AQ304="7",BI304,0)</f>
        <v>0</v>
      </c>
      <c r="AF304" s="107" t="n">
        <f aca="false">IF(AQ304="2",BH304,0)</f>
        <v>0</v>
      </c>
      <c r="AG304" s="107" t="n">
        <f aca="false">IF(AQ304="2",BI304,0)</f>
        <v>0</v>
      </c>
      <c r="AH304" s="107" t="n">
        <f aca="false">IF(AQ304="0",BJ304,0)</f>
        <v>0</v>
      </c>
      <c r="AI304" s="79" t="s">
        <v>410</v>
      </c>
      <c r="AJ304" s="122" t="n">
        <f aca="false">IF(AN304=0,K304,0)</f>
        <v>0</v>
      </c>
      <c r="AK304" s="122" t="n">
        <f aca="false">IF(AN304=15,K304,0)</f>
        <v>0</v>
      </c>
      <c r="AL304" s="122" t="n">
        <f aca="false">IF(AN304=21,K304,0)</f>
        <v>0</v>
      </c>
      <c r="AN304" s="107" t="n">
        <v>15</v>
      </c>
      <c r="AO304" s="107" t="n">
        <f aca="false">H304*1</f>
        <v>0</v>
      </c>
      <c r="AP304" s="107" t="n">
        <f aca="false">H304*(1-1)</f>
        <v>0</v>
      </c>
      <c r="AQ304" s="123" t="s">
        <v>117</v>
      </c>
      <c r="AV304" s="107" t="n">
        <f aca="false">AW304+AX304</f>
        <v>0</v>
      </c>
      <c r="AW304" s="107" t="n">
        <f aca="false">G304*AO304</f>
        <v>0</v>
      </c>
      <c r="AX304" s="107" t="n">
        <f aca="false">G304*AP304</f>
        <v>0</v>
      </c>
      <c r="AY304" s="108" t="s">
        <v>226</v>
      </c>
      <c r="AZ304" s="108" t="s">
        <v>466</v>
      </c>
      <c r="BA304" s="79" t="s">
        <v>414</v>
      </c>
      <c r="BC304" s="107" t="n">
        <f aca="false">AW304+AX304</f>
        <v>0</v>
      </c>
      <c r="BD304" s="107" t="n">
        <f aca="false">H304/(100-BE304)*100</f>
        <v>0</v>
      </c>
      <c r="BE304" s="107" t="n">
        <v>0</v>
      </c>
      <c r="BF304" s="107" t="n">
        <f aca="false">M304</f>
        <v>0.0005151</v>
      </c>
      <c r="BH304" s="122" t="n">
        <f aca="false">G304*AO304</f>
        <v>0</v>
      </c>
      <c r="BI304" s="122" t="n">
        <f aca="false">G304*AP304</f>
        <v>0</v>
      </c>
      <c r="BJ304" s="122" t="n">
        <f aca="false">G304*H304</f>
        <v>0</v>
      </c>
      <c r="BK304" s="122" t="s">
        <v>195</v>
      </c>
      <c r="BL304" s="107" t="n">
        <v>87</v>
      </c>
    </row>
    <row r="305" customFormat="false" ht="12.75" hidden="false" customHeight="false" outlineLevel="0" collapsed="false">
      <c r="A305" s="109"/>
      <c r="B305" s="110"/>
      <c r="C305" s="110"/>
      <c r="D305" s="111" t="s">
        <v>117</v>
      </c>
      <c r="E305" s="112"/>
      <c r="F305" s="110"/>
      <c r="G305" s="113" t="n">
        <v>1</v>
      </c>
      <c r="H305" s="110"/>
      <c r="I305" s="110"/>
      <c r="J305" s="110"/>
      <c r="K305" s="110"/>
      <c r="L305" s="110"/>
      <c r="M305" s="110"/>
      <c r="N305" s="114"/>
      <c r="O305" s="10"/>
    </row>
    <row r="306" customFormat="false" ht="12.75" hidden="false" customHeight="false" outlineLevel="0" collapsed="false">
      <c r="A306" s="109"/>
      <c r="B306" s="110"/>
      <c r="C306" s="110"/>
      <c r="D306" s="111" t="s">
        <v>478</v>
      </c>
      <c r="E306" s="112"/>
      <c r="F306" s="110"/>
      <c r="G306" s="113" t="n">
        <v>0.01</v>
      </c>
      <c r="H306" s="110"/>
      <c r="I306" s="110"/>
      <c r="J306" s="110"/>
      <c r="K306" s="110"/>
      <c r="L306" s="110"/>
      <c r="M306" s="110"/>
      <c r="N306" s="114"/>
      <c r="O306" s="10"/>
    </row>
    <row r="307" customFormat="false" ht="12.75" hidden="false" customHeight="false" outlineLevel="0" collapsed="false">
      <c r="A307" s="102" t="s">
        <v>494</v>
      </c>
      <c r="B307" s="103" t="s">
        <v>410</v>
      </c>
      <c r="C307" s="103" t="s">
        <v>495</v>
      </c>
      <c r="D307" s="103" t="s">
        <v>496</v>
      </c>
      <c r="E307" s="103"/>
      <c r="F307" s="103" t="s">
        <v>165</v>
      </c>
      <c r="G307" s="104" t="n">
        <v>3</v>
      </c>
      <c r="H307" s="105"/>
      <c r="I307" s="105" t="n">
        <f aca="false">G307*AO307</f>
        <v>0</v>
      </c>
      <c r="J307" s="105" t="n">
        <f aca="false">G307*AP307</f>
        <v>0</v>
      </c>
      <c r="K307" s="105" t="n">
        <f aca="false">G307*H307</f>
        <v>0</v>
      </c>
      <c r="L307" s="105" t="n">
        <v>0.00022</v>
      </c>
      <c r="M307" s="105" t="n">
        <f aca="false">G307*L307</f>
        <v>0.00066</v>
      </c>
      <c r="N307" s="106" t="s">
        <v>122</v>
      </c>
      <c r="O307" s="10"/>
      <c r="Z307" s="107" t="n">
        <f aca="false">IF(AQ307="5",BJ307,0)</f>
        <v>0</v>
      </c>
      <c r="AB307" s="107" t="n">
        <f aca="false">IF(AQ307="1",BH307,0)</f>
        <v>0</v>
      </c>
      <c r="AC307" s="107" t="n">
        <f aca="false">IF(AQ307="1",BI307,0)</f>
        <v>0</v>
      </c>
      <c r="AD307" s="107" t="n">
        <f aca="false">IF(AQ307="7",BH307,0)</f>
        <v>0</v>
      </c>
      <c r="AE307" s="107" t="n">
        <f aca="false">IF(AQ307="7",BI307,0)</f>
        <v>0</v>
      </c>
      <c r="AF307" s="107" t="n">
        <f aca="false">IF(AQ307="2",BH307,0)</f>
        <v>0</v>
      </c>
      <c r="AG307" s="107" t="n">
        <f aca="false">IF(AQ307="2",BI307,0)</f>
        <v>0</v>
      </c>
      <c r="AH307" s="107" t="n">
        <f aca="false">IF(AQ307="0",BJ307,0)</f>
        <v>0</v>
      </c>
      <c r="AI307" s="79" t="s">
        <v>410</v>
      </c>
      <c r="AJ307" s="107" t="n">
        <f aca="false">IF(AN307=0,K307,0)</f>
        <v>0</v>
      </c>
      <c r="AK307" s="107" t="n">
        <f aca="false">IF(AN307=15,K307,0)</f>
        <v>0</v>
      </c>
      <c r="AL307" s="107" t="n">
        <f aca="false">IF(AN307=21,K307,0)</f>
        <v>0</v>
      </c>
      <c r="AN307" s="107" t="n">
        <v>15</v>
      </c>
      <c r="AO307" s="107" t="n">
        <f aca="false">H307*0.206560975609756</f>
        <v>0</v>
      </c>
      <c r="AP307" s="107" t="n">
        <f aca="false">H307*(1-0.206560975609756)</f>
        <v>0</v>
      </c>
      <c r="AQ307" s="108" t="s">
        <v>117</v>
      </c>
      <c r="AV307" s="107" t="n">
        <f aca="false">AW307+AX307</f>
        <v>0</v>
      </c>
      <c r="AW307" s="107" t="n">
        <f aca="false">G307*AO307</f>
        <v>0</v>
      </c>
      <c r="AX307" s="107" t="n">
        <f aca="false">G307*AP307</f>
        <v>0</v>
      </c>
      <c r="AY307" s="108" t="s">
        <v>226</v>
      </c>
      <c r="AZ307" s="108" t="s">
        <v>466</v>
      </c>
      <c r="BA307" s="79" t="s">
        <v>414</v>
      </c>
      <c r="BC307" s="107" t="n">
        <f aca="false">AW307+AX307</f>
        <v>0</v>
      </c>
      <c r="BD307" s="107" t="n">
        <f aca="false">H307/(100-BE307)*100</f>
        <v>0</v>
      </c>
      <c r="BE307" s="107" t="n">
        <v>0</v>
      </c>
      <c r="BF307" s="107" t="n">
        <f aca="false">M307</f>
        <v>0.00066</v>
      </c>
      <c r="BH307" s="107" t="n">
        <f aca="false">G307*AO307</f>
        <v>0</v>
      </c>
      <c r="BI307" s="107" t="n">
        <f aca="false">G307*AP307</f>
        <v>0</v>
      </c>
      <c r="BJ307" s="107" t="n">
        <f aca="false">G307*H307</f>
        <v>0</v>
      </c>
      <c r="BK307" s="107" t="s">
        <v>126</v>
      </c>
      <c r="BL307" s="107" t="n">
        <v>87</v>
      </c>
    </row>
    <row r="308" customFormat="false" ht="12.75" hidden="false" customHeight="false" outlineLevel="0" collapsed="false">
      <c r="A308" s="109"/>
      <c r="B308" s="110"/>
      <c r="C308" s="110"/>
      <c r="D308" s="111" t="s">
        <v>132</v>
      </c>
      <c r="E308" s="112"/>
      <c r="F308" s="110"/>
      <c r="G308" s="113" t="n">
        <v>3</v>
      </c>
      <c r="H308" s="110"/>
      <c r="I308" s="110"/>
      <c r="J308" s="110"/>
      <c r="K308" s="110"/>
      <c r="L308" s="110"/>
      <c r="M308" s="110"/>
      <c r="N308" s="114"/>
      <c r="O308" s="10"/>
    </row>
    <row r="309" customFormat="false" ht="12.75" hidden="false" customHeight="false" outlineLevel="0" collapsed="false">
      <c r="A309" s="117" t="s">
        <v>497</v>
      </c>
      <c r="B309" s="118" t="s">
        <v>410</v>
      </c>
      <c r="C309" s="118" t="s">
        <v>498</v>
      </c>
      <c r="D309" s="118" t="s">
        <v>499</v>
      </c>
      <c r="E309" s="118"/>
      <c r="F309" s="118" t="s">
        <v>165</v>
      </c>
      <c r="G309" s="119" t="n">
        <v>1.01</v>
      </c>
      <c r="H309" s="120"/>
      <c r="I309" s="120" t="n">
        <f aca="false">G309*AO309</f>
        <v>0</v>
      </c>
      <c r="J309" s="120" t="n">
        <f aca="false">G309*AP309</f>
        <v>0</v>
      </c>
      <c r="K309" s="120" t="n">
        <f aca="false">G309*H309</f>
        <v>0</v>
      </c>
      <c r="L309" s="120" t="n">
        <v>0.0078</v>
      </c>
      <c r="M309" s="120" t="n">
        <f aca="false">G309*L309</f>
        <v>0.007878</v>
      </c>
      <c r="N309" s="121" t="s">
        <v>122</v>
      </c>
      <c r="O309" s="10"/>
      <c r="Z309" s="107" t="n">
        <f aca="false">IF(AQ309="5",BJ309,0)</f>
        <v>0</v>
      </c>
      <c r="AB309" s="107" t="n">
        <f aca="false">IF(AQ309="1",BH309,0)</f>
        <v>0</v>
      </c>
      <c r="AC309" s="107" t="n">
        <f aca="false">IF(AQ309="1",BI309,0)</f>
        <v>0</v>
      </c>
      <c r="AD309" s="107" t="n">
        <f aca="false">IF(AQ309="7",BH309,0)</f>
        <v>0</v>
      </c>
      <c r="AE309" s="107" t="n">
        <f aca="false">IF(AQ309="7",BI309,0)</f>
        <v>0</v>
      </c>
      <c r="AF309" s="107" t="n">
        <f aca="false">IF(AQ309="2",BH309,0)</f>
        <v>0</v>
      </c>
      <c r="AG309" s="107" t="n">
        <f aca="false">IF(AQ309="2",BI309,0)</f>
        <v>0</v>
      </c>
      <c r="AH309" s="107" t="n">
        <f aca="false">IF(AQ309="0",BJ309,0)</f>
        <v>0</v>
      </c>
      <c r="AI309" s="79" t="s">
        <v>410</v>
      </c>
      <c r="AJ309" s="122" t="n">
        <f aca="false">IF(AN309=0,K309,0)</f>
        <v>0</v>
      </c>
      <c r="AK309" s="122" t="n">
        <f aca="false">IF(AN309=15,K309,0)</f>
        <v>0</v>
      </c>
      <c r="AL309" s="122" t="n">
        <f aca="false">IF(AN309=21,K309,0)</f>
        <v>0</v>
      </c>
      <c r="AN309" s="107" t="n">
        <v>15</v>
      </c>
      <c r="AO309" s="107" t="n">
        <f aca="false">H309*1</f>
        <v>0</v>
      </c>
      <c r="AP309" s="107" t="n">
        <f aca="false">H309*(1-1)</f>
        <v>0</v>
      </c>
      <c r="AQ309" s="123" t="s">
        <v>117</v>
      </c>
      <c r="AV309" s="107" t="n">
        <f aca="false">AW309+AX309</f>
        <v>0</v>
      </c>
      <c r="AW309" s="107" t="n">
        <f aca="false">G309*AO309</f>
        <v>0</v>
      </c>
      <c r="AX309" s="107" t="n">
        <f aca="false">G309*AP309</f>
        <v>0</v>
      </c>
      <c r="AY309" s="108" t="s">
        <v>226</v>
      </c>
      <c r="AZ309" s="108" t="s">
        <v>466</v>
      </c>
      <c r="BA309" s="79" t="s">
        <v>414</v>
      </c>
      <c r="BC309" s="107" t="n">
        <f aca="false">AW309+AX309</f>
        <v>0</v>
      </c>
      <c r="BD309" s="107" t="n">
        <f aca="false">H309/(100-BE309)*100</f>
        <v>0</v>
      </c>
      <c r="BE309" s="107" t="n">
        <v>0</v>
      </c>
      <c r="BF309" s="107" t="n">
        <f aca="false">M309</f>
        <v>0.007878</v>
      </c>
      <c r="BH309" s="122" t="n">
        <f aca="false">G309*AO309</f>
        <v>0</v>
      </c>
      <c r="BI309" s="122" t="n">
        <f aca="false">G309*AP309</f>
        <v>0</v>
      </c>
      <c r="BJ309" s="122" t="n">
        <f aca="false">G309*H309</f>
        <v>0</v>
      </c>
      <c r="BK309" s="122" t="s">
        <v>195</v>
      </c>
      <c r="BL309" s="107" t="n">
        <v>87</v>
      </c>
    </row>
    <row r="310" customFormat="false" ht="12.75" hidden="false" customHeight="false" outlineLevel="0" collapsed="false">
      <c r="A310" s="109"/>
      <c r="B310" s="110"/>
      <c r="C310" s="110"/>
      <c r="D310" s="111" t="s">
        <v>117</v>
      </c>
      <c r="E310" s="112"/>
      <c r="F310" s="110"/>
      <c r="G310" s="113" t="n">
        <v>1</v>
      </c>
      <c r="H310" s="110"/>
      <c r="I310" s="110"/>
      <c r="J310" s="110"/>
      <c r="K310" s="110"/>
      <c r="L310" s="110"/>
      <c r="M310" s="110"/>
      <c r="N310" s="114"/>
      <c r="O310" s="10"/>
    </row>
    <row r="311" customFormat="false" ht="12.75" hidden="false" customHeight="false" outlineLevel="0" collapsed="false">
      <c r="A311" s="109"/>
      <c r="B311" s="110"/>
      <c r="C311" s="110"/>
      <c r="D311" s="111" t="s">
        <v>478</v>
      </c>
      <c r="E311" s="112"/>
      <c r="F311" s="110"/>
      <c r="G311" s="113" t="n">
        <v>0.01</v>
      </c>
      <c r="H311" s="110"/>
      <c r="I311" s="110"/>
      <c r="J311" s="110"/>
      <c r="K311" s="110"/>
      <c r="L311" s="110"/>
      <c r="M311" s="110"/>
      <c r="N311" s="114"/>
      <c r="O311" s="10"/>
    </row>
    <row r="312" customFormat="false" ht="12.75" hidden="false" customHeight="false" outlineLevel="0" collapsed="false">
      <c r="A312" s="117" t="s">
        <v>500</v>
      </c>
      <c r="B312" s="118" t="s">
        <v>410</v>
      </c>
      <c r="C312" s="118" t="s">
        <v>501</v>
      </c>
      <c r="D312" s="118" t="s">
        <v>502</v>
      </c>
      <c r="E312" s="118"/>
      <c r="F312" s="118" t="s">
        <v>165</v>
      </c>
      <c r="G312" s="119" t="n">
        <v>1.01</v>
      </c>
      <c r="H312" s="120"/>
      <c r="I312" s="120" t="n">
        <f aca="false">G312*AO312</f>
        <v>0</v>
      </c>
      <c r="J312" s="120" t="n">
        <f aca="false">G312*AP312</f>
        <v>0</v>
      </c>
      <c r="K312" s="120" t="n">
        <f aca="false">G312*H312</f>
        <v>0</v>
      </c>
      <c r="L312" s="120" t="n">
        <v>0.0038</v>
      </c>
      <c r="M312" s="120" t="n">
        <f aca="false">G312*L312</f>
        <v>0.003838</v>
      </c>
      <c r="N312" s="121" t="s">
        <v>122</v>
      </c>
      <c r="O312" s="10"/>
      <c r="Z312" s="107" t="n">
        <f aca="false">IF(AQ312="5",BJ312,0)</f>
        <v>0</v>
      </c>
      <c r="AB312" s="107" t="n">
        <f aca="false">IF(AQ312="1",BH312,0)</f>
        <v>0</v>
      </c>
      <c r="AC312" s="107" t="n">
        <f aca="false">IF(AQ312="1",BI312,0)</f>
        <v>0</v>
      </c>
      <c r="AD312" s="107" t="n">
        <f aca="false">IF(AQ312="7",BH312,0)</f>
        <v>0</v>
      </c>
      <c r="AE312" s="107" t="n">
        <f aca="false">IF(AQ312="7",BI312,0)</f>
        <v>0</v>
      </c>
      <c r="AF312" s="107" t="n">
        <f aca="false">IF(AQ312="2",BH312,0)</f>
        <v>0</v>
      </c>
      <c r="AG312" s="107" t="n">
        <f aca="false">IF(AQ312="2",BI312,0)</f>
        <v>0</v>
      </c>
      <c r="AH312" s="107" t="n">
        <f aca="false">IF(AQ312="0",BJ312,0)</f>
        <v>0</v>
      </c>
      <c r="AI312" s="79" t="s">
        <v>410</v>
      </c>
      <c r="AJ312" s="122" t="n">
        <f aca="false">IF(AN312=0,K312,0)</f>
        <v>0</v>
      </c>
      <c r="AK312" s="122" t="n">
        <f aca="false">IF(AN312=15,K312,0)</f>
        <v>0</v>
      </c>
      <c r="AL312" s="122" t="n">
        <f aca="false">IF(AN312=21,K312,0)</f>
        <v>0</v>
      </c>
      <c r="AN312" s="107" t="n">
        <v>15</v>
      </c>
      <c r="AO312" s="107" t="n">
        <f aca="false">H312*1</f>
        <v>0</v>
      </c>
      <c r="AP312" s="107" t="n">
        <f aca="false">H312*(1-1)</f>
        <v>0</v>
      </c>
      <c r="AQ312" s="123" t="s">
        <v>117</v>
      </c>
      <c r="AV312" s="107" t="n">
        <f aca="false">AW312+AX312</f>
        <v>0</v>
      </c>
      <c r="AW312" s="107" t="n">
        <f aca="false">G312*AO312</f>
        <v>0</v>
      </c>
      <c r="AX312" s="107" t="n">
        <f aca="false">G312*AP312</f>
        <v>0</v>
      </c>
      <c r="AY312" s="108" t="s">
        <v>226</v>
      </c>
      <c r="AZ312" s="108" t="s">
        <v>466</v>
      </c>
      <c r="BA312" s="79" t="s">
        <v>414</v>
      </c>
      <c r="BC312" s="107" t="n">
        <f aca="false">AW312+AX312</f>
        <v>0</v>
      </c>
      <c r="BD312" s="107" t="n">
        <f aca="false">H312/(100-BE312)*100</f>
        <v>0</v>
      </c>
      <c r="BE312" s="107" t="n">
        <v>0</v>
      </c>
      <c r="BF312" s="107" t="n">
        <f aca="false">M312</f>
        <v>0.003838</v>
      </c>
      <c r="BH312" s="122" t="n">
        <f aca="false">G312*AO312</f>
        <v>0</v>
      </c>
      <c r="BI312" s="122" t="n">
        <f aca="false">G312*AP312</f>
        <v>0</v>
      </c>
      <c r="BJ312" s="122" t="n">
        <f aca="false">G312*H312</f>
        <v>0</v>
      </c>
      <c r="BK312" s="122" t="s">
        <v>195</v>
      </c>
      <c r="BL312" s="107" t="n">
        <v>87</v>
      </c>
    </row>
    <row r="313" customFormat="false" ht="12.75" hidden="false" customHeight="false" outlineLevel="0" collapsed="false">
      <c r="A313" s="109"/>
      <c r="B313" s="110"/>
      <c r="C313" s="110"/>
      <c r="D313" s="111" t="s">
        <v>117</v>
      </c>
      <c r="E313" s="112"/>
      <c r="F313" s="110"/>
      <c r="G313" s="113" t="n">
        <v>1</v>
      </c>
      <c r="H313" s="110"/>
      <c r="I313" s="110"/>
      <c r="J313" s="110"/>
      <c r="K313" s="110"/>
      <c r="L313" s="110"/>
      <c r="M313" s="110"/>
      <c r="N313" s="114"/>
      <c r="O313" s="10"/>
    </row>
    <row r="314" customFormat="false" ht="12.75" hidden="false" customHeight="false" outlineLevel="0" collapsed="false">
      <c r="A314" s="109"/>
      <c r="B314" s="110"/>
      <c r="C314" s="110"/>
      <c r="D314" s="111" t="s">
        <v>478</v>
      </c>
      <c r="E314" s="112"/>
      <c r="F314" s="110"/>
      <c r="G314" s="113" t="n">
        <v>0.01</v>
      </c>
      <c r="H314" s="110"/>
      <c r="I314" s="110"/>
      <c r="J314" s="110"/>
      <c r="K314" s="110"/>
      <c r="L314" s="110"/>
      <c r="M314" s="110"/>
      <c r="N314" s="114"/>
      <c r="O314" s="10"/>
    </row>
    <row r="315" customFormat="false" ht="12.75" hidden="false" customHeight="false" outlineLevel="0" collapsed="false">
      <c r="A315" s="117" t="s">
        <v>503</v>
      </c>
      <c r="B315" s="118" t="s">
        <v>410</v>
      </c>
      <c r="C315" s="118" t="s">
        <v>504</v>
      </c>
      <c r="D315" s="118" t="s">
        <v>505</v>
      </c>
      <c r="E315" s="118"/>
      <c r="F315" s="118" t="s">
        <v>165</v>
      </c>
      <c r="G315" s="119" t="n">
        <v>1.01</v>
      </c>
      <c r="H315" s="120"/>
      <c r="I315" s="120" t="n">
        <f aca="false">G315*AO315</f>
        <v>0</v>
      </c>
      <c r="J315" s="120" t="n">
        <f aca="false">G315*AP315</f>
        <v>0</v>
      </c>
      <c r="K315" s="120" t="n">
        <f aca="false">G315*H315</f>
        <v>0</v>
      </c>
      <c r="L315" s="120" t="n">
        <v>0.0079</v>
      </c>
      <c r="M315" s="120" t="n">
        <f aca="false">G315*L315</f>
        <v>0.007979</v>
      </c>
      <c r="N315" s="121" t="s">
        <v>506</v>
      </c>
      <c r="O315" s="10"/>
      <c r="Z315" s="107" t="n">
        <f aca="false">IF(AQ315="5",BJ315,0)</f>
        <v>0</v>
      </c>
      <c r="AB315" s="107" t="n">
        <f aca="false">IF(AQ315="1",BH315,0)</f>
        <v>0</v>
      </c>
      <c r="AC315" s="107" t="n">
        <f aca="false">IF(AQ315="1",BI315,0)</f>
        <v>0</v>
      </c>
      <c r="AD315" s="107" t="n">
        <f aca="false">IF(AQ315="7",BH315,0)</f>
        <v>0</v>
      </c>
      <c r="AE315" s="107" t="n">
        <f aca="false">IF(AQ315="7",BI315,0)</f>
        <v>0</v>
      </c>
      <c r="AF315" s="107" t="n">
        <f aca="false">IF(AQ315="2",BH315,0)</f>
        <v>0</v>
      </c>
      <c r="AG315" s="107" t="n">
        <f aca="false">IF(AQ315="2",BI315,0)</f>
        <v>0</v>
      </c>
      <c r="AH315" s="107" t="n">
        <f aca="false">IF(AQ315="0",BJ315,0)</f>
        <v>0</v>
      </c>
      <c r="AI315" s="79" t="s">
        <v>410</v>
      </c>
      <c r="AJ315" s="122" t="n">
        <f aca="false">IF(AN315=0,K315,0)</f>
        <v>0</v>
      </c>
      <c r="AK315" s="122" t="n">
        <f aca="false">IF(AN315=15,K315,0)</f>
        <v>0</v>
      </c>
      <c r="AL315" s="122" t="n">
        <f aca="false">IF(AN315=21,K315,0)</f>
        <v>0</v>
      </c>
      <c r="AN315" s="107" t="n">
        <v>15</v>
      </c>
      <c r="AO315" s="107" t="n">
        <f aca="false">H315*1</f>
        <v>0</v>
      </c>
      <c r="AP315" s="107" t="n">
        <f aca="false">H315*(1-1)</f>
        <v>0</v>
      </c>
      <c r="AQ315" s="123" t="s">
        <v>117</v>
      </c>
      <c r="AV315" s="107" t="n">
        <f aca="false">AW315+AX315</f>
        <v>0</v>
      </c>
      <c r="AW315" s="107" t="n">
        <f aca="false">G315*AO315</f>
        <v>0</v>
      </c>
      <c r="AX315" s="107" t="n">
        <f aca="false">G315*AP315</f>
        <v>0</v>
      </c>
      <c r="AY315" s="108" t="s">
        <v>226</v>
      </c>
      <c r="AZ315" s="108" t="s">
        <v>466</v>
      </c>
      <c r="BA315" s="79" t="s">
        <v>414</v>
      </c>
      <c r="BC315" s="107" t="n">
        <f aca="false">AW315+AX315</f>
        <v>0</v>
      </c>
      <c r="BD315" s="107" t="n">
        <f aca="false">H315/(100-BE315)*100</f>
        <v>0</v>
      </c>
      <c r="BE315" s="107" t="n">
        <v>0</v>
      </c>
      <c r="BF315" s="107" t="n">
        <f aca="false">M315</f>
        <v>0.007979</v>
      </c>
      <c r="BH315" s="122" t="n">
        <f aca="false">G315*AO315</f>
        <v>0</v>
      </c>
      <c r="BI315" s="122" t="n">
        <f aca="false">G315*AP315</f>
        <v>0</v>
      </c>
      <c r="BJ315" s="122" t="n">
        <f aca="false">G315*H315</f>
        <v>0</v>
      </c>
      <c r="BK315" s="122" t="s">
        <v>195</v>
      </c>
      <c r="BL315" s="107" t="n">
        <v>87</v>
      </c>
    </row>
    <row r="316" customFormat="false" ht="12.75" hidden="false" customHeight="false" outlineLevel="0" collapsed="false">
      <c r="A316" s="109"/>
      <c r="B316" s="110"/>
      <c r="C316" s="110"/>
      <c r="D316" s="111" t="s">
        <v>117</v>
      </c>
      <c r="E316" s="112"/>
      <c r="F316" s="110"/>
      <c r="G316" s="113" t="n">
        <v>1</v>
      </c>
      <c r="H316" s="110"/>
      <c r="I316" s="110"/>
      <c r="J316" s="110"/>
      <c r="K316" s="110"/>
      <c r="L316" s="110"/>
      <c r="M316" s="110"/>
      <c r="N316" s="114"/>
      <c r="O316" s="10"/>
    </row>
    <row r="317" customFormat="false" ht="12.75" hidden="false" customHeight="false" outlineLevel="0" collapsed="false">
      <c r="A317" s="109"/>
      <c r="B317" s="110"/>
      <c r="C317" s="110"/>
      <c r="D317" s="111" t="s">
        <v>478</v>
      </c>
      <c r="E317" s="112"/>
      <c r="F317" s="110"/>
      <c r="G317" s="113" t="n">
        <v>0.01</v>
      </c>
      <c r="H317" s="110"/>
      <c r="I317" s="110"/>
      <c r="J317" s="110"/>
      <c r="K317" s="110"/>
      <c r="L317" s="110"/>
      <c r="M317" s="110"/>
      <c r="N317" s="114"/>
      <c r="O317" s="10"/>
    </row>
    <row r="318" customFormat="false" ht="12.75" hidden="false" customHeight="false" outlineLevel="0" collapsed="false">
      <c r="A318" s="102" t="s">
        <v>507</v>
      </c>
      <c r="B318" s="103" t="s">
        <v>410</v>
      </c>
      <c r="C318" s="103" t="s">
        <v>508</v>
      </c>
      <c r="D318" s="103" t="s">
        <v>509</v>
      </c>
      <c r="E318" s="103"/>
      <c r="F318" s="103" t="s">
        <v>165</v>
      </c>
      <c r="G318" s="104" t="n">
        <v>1</v>
      </c>
      <c r="H318" s="105"/>
      <c r="I318" s="105" t="n">
        <f aca="false">G318*AO318</f>
        <v>0</v>
      </c>
      <c r="J318" s="105" t="n">
        <f aca="false">G318*AP318</f>
        <v>0</v>
      </c>
      <c r="K318" s="105" t="n">
        <f aca="false">G318*H318</f>
        <v>0</v>
      </c>
      <c r="L318" s="105" t="n">
        <v>0.00032</v>
      </c>
      <c r="M318" s="105" t="n">
        <f aca="false">G318*L318</f>
        <v>0.00032</v>
      </c>
      <c r="N318" s="106" t="s">
        <v>122</v>
      </c>
      <c r="O318" s="10"/>
      <c r="Z318" s="107" t="n">
        <f aca="false">IF(AQ318="5",BJ318,0)</f>
        <v>0</v>
      </c>
      <c r="AB318" s="107" t="n">
        <f aca="false">IF(AQ318="1",BH318,0)</f>
        <v>0</v>
      </c>
      <c r="AC318" s="107" t="n">
        <f aca="false">IF(AQ318="1",BI318,0)</f>
        <v>0</v>
      </c>
      <c r="AD318" s="107" t="n">
        <f aca="false">IF(AQ318="7",BH318,0)</f>
        <v>0</v>
      </c>
      <c r="AE318" s="107" t="n">
        <f aca="false">IF(AQ318="7",BI318,0)</f>
        <v>0</v>
      </c>
      <c r="AF318" s="107" t="n">
        <f aca="false">IF(AQ318="2",BH318,0)</f>
        <v>0</v>
      </c>
      <c r="AG318" s="107" t="n">
        <f aca="false">IF(AQ318="2",BI318,0)</f>
        <v>0</v>
      </c>
      <c r="AH318" s="107" t="n">
        <f aca="false">IF(AQ318="0",BJ318,0)</f>
        <v>0</v>
      </c>
      <c r="AI318" s="79" t="s">
        <v>410</v>
      </c>
      <c r="AJ318" s="107" t="n">
        <f aca="false">IF(AN318=0,K318,0)</f>
        <v>0</v>
      </c>
      <c r="AK318" s="107" t="n">
        <f aca="false">IF(AN318=15,K318,0)</f>
        <v>0</v>
      </c>
      <c r="AL318" s="107" t="n">
        <f aca="false">IF(AN318=21,K318,0)</f>
        <v>0</v>
      </c>
      <c r="AN318" s="107" t="n">
        <v>15</v>
      </c>
      <c r="AO318" s="107" t="n">
        <f aca="false">H318*0.213495798319328</f>
        <v>0</v>
      </c>
      <c r="AP318" s="107" t="n">
        <f aca="false">H318*(1-0.213495798319328)</f>
        <v>0</v>
      </c>
      <c r="AQ318" s="108" t="s">
        <v>117</v>
      </c>
      <c r="AV318" s="107" t="n">
        <f aca="false">AW318+AX318</f>
        <v>0</v>
      </c>
      <c r="AW318" s="107" t="n">
        <f aca="false">G318*AO318</f>
        <v>0</v>
      </c>
      <c r="AX318" s="107" t="n">
        <f aca="false">G318*AP318</f>
        <v>0</v>
      </c>
      <c r="AY318" s="108" t="s">
        <v>226</v>
      </c>
      <c r="AZ318" s="108" t="s">
        <v>466</v>
      </c>
      <c r="BA318" s="79" t="s">
        <v>414</v>
      </c>
      <c r="BC318" s="107" t="n">
        <f aca="false">AW318+AX318</f>
        <v>0</v>
      </c>
      <c r="BD318" s="107" t="n">
        <f aca="false">H318/(100-BE318)*100</f>
        <v>0</v>
      </c>
      <c r="BE318" s="107" t="n">
        <v>0</v>
      </c>
      <c r="BF318" s="107" t="n">
        <f aca="false">M318</f>
        <v>0.00032</v>
      </c>
      <c r="BH318" s="107" t="n">
        <f aca="false">G318*AO318</f>
        <v>0</v>
      </c>
      <c r="BI318" s="107" t="n">
        <f aca="false">G318*AP318</f>
        <v>0</v>
      </c>
      <c r="BJ318" s="107" t="n">
        <f aca="false">G318*H318</f>
        <v>0</v>
      </c>
      <c r="BK318" s="107" t="s">
        <v>126</v>
      </c>
      <c r="BL318" s="107" t="n">
        <v>87</v>
      </c>
    </row>
    <row r="319" customFormat="false" ht="12.75" hidden="false" customHeight="false" outlineLevel="0" collapsed="false">
      <c r="A319" s="109"/>
      <c r="B319" s="110"/>
      <c r="C319" s="110"/>
      <c r="D319" s="111" t="s">
        <v>117</v>
      </c>
      <c r="E319" s="112"/>
      <c r="F319" s="110"/>
      <c r="G319" s="113" t="n">
        <v>1</v>
      </c>
      <c r="H319" s="110"/>
      <c r="I319" s="110"/>
      <c r="J319" s="110"/>
      <c r="K319" s="110"/>
      <c r="L319" s="110"/>
      <c r="M319" s="110"/>
      <c r="N319" s="114"/>
      <c r="O319" s="10"/>
    </row>
    <row r="320" customFormat="false" ht="12.75" hidden="false" customHeight="false" outlineLevel="0" collapsed="false">
      <c r="A320" s="117" t="s">
        <v>510</v>
      </c>
      <c r="B320" s="118" t="s">
        <v>410</v>
      </c>
      <c r="C320" s="118" t="s">
        <v>511</v>
      </c>
      <c r="D320" s="118" t="s">
        <v>512</v>
      </c>
      <c r="E320" s="118"/>
      <c r="F320" s="118" t="s">
        <v>165</v>
      </c>
      <c r="G320" s="119" t="n">
        <v>1.01</v>
      </c>
      <c r="H320" s="120"/>
      <c r="I320" s="120" t="n">
        <f aca="false">G320*AO320</f>
        <v>0</v>
      </c>
      <c r="J320" s="120" t="n">
        <f aca="false">G320*AP320</f>
        <v>0</v>
      </c>
      <c r="K320" s="120" t="n">
        <f aca="false">G320*H320</f>
        <v>0</v>
      </c>
      <c r="L320" s="120" t="n">
        <v>0.0149</v>
      </c>
      <c r="M320" s="120" t="n">
        <f aca="false">G320*L320</f>
        <v>0.015049</v>
      </c>
      <c r="N320" s="121" t="s">
        <v>122</v>
      </c>
      <c r="O320" s="10"/>
      <c r="Z320" s="107" t="n">
        <f aca="false">IF(AQ320="5",BJ320,0)</f>
        <v>0</v>
      </c>
      <c r="AB320" s="107" t="n">
        <f aca="false">IF(AQ320="1",BH320,0)</f>
        <v>0</v>
      </c>
      <c r="AC320" s="107" t="n">
        <f aca="false">IF(AQ320="1",BI320,0)</f>
        <v>0</v>
      </c>
      <c r="AD320" s="107" t="n">
        <f aca="false">IF(AQ320="7",BH320,0)</f>
        <v>0</v>
      </c>
      <c r="AE320" s="107" t="n">
        <f aca="false">IF(AQ320="7",BI320,0)</f>
        <v>0</v>
      </c>
      <c r="AF320" s="107" t="n">
        <f aca="false">IF(AQ320="2",BH320,0)</f>
        <v>0</v>
      </c>
      <c r="AG320" s="107" t="n">
        <f aca="false">IF(AQ320="2",BI320,0)</f>
        <v>0</v>
      </c>
      <c r="AH320" s="107" t="n">
        <f aca="false">IF(AQ320="0",BJ320,0)</f>
        <v>0</v>
      </c>
      <c r="AI320" s="79" t="s">
        <v>410</v>
      </c>
      <c r="AJ320" s="122" t="n">
        <f aca="false">IF(AN320=0,K320,0)</f>
        <v>0</v>
      </c>
      <c r="AK320" s="122" t="n">
        <f aca="false">IF(AN320=15,K320,0)</f>
        <v>0</v>
      </c>
      <c r="AL320" s="122" t="n">
        <f aca="false">IF(AN320=21,K320,0)</f>
        <v>0</v>
      </c>
      <c r="AN320" s="107" t="n">
        <v>15</v>
      </c>
      <c r="AO320" s="107" t="n">
        <f aca="false">H320*1</f>
        <v>0</v>
      </c>
      <c r="AP320" s="107" t="n">
        <f aca="false">H320*(1-1)</f>
        <v>0</v>
      </c>
      <c r="AQ320" s="123" t="s">
        <v>117</v>
      </c>
      <c r="AV320" s="107" t="n">
        <f aca="false">AW320+AX320</f>
        <v>0</v>
      </c>
      <c r="AW320" s="107" t="n">
        <f aca="false">G320*AO320</f>
        <v>0</v>
      </c>
      <c r="AX320" s="107" t="n">
        <f aca="false">G320*AP320</f>
        <v>0</v>
      </c>
      <c r="AY320" s="108" t="s">
        <v>226</v>
      </c>
      <c r="AZ320" s="108" t="s">
        <v>466</v>
      </c>
      <c r="BA320" s="79" t="s">
        <v>414</v>
      </c>
      <c r="BC320" s="107" t="n">
        <f aca="false">AW320+AX320</f>
        <v>0</v>
      </c>
      <c r="BD320" s="107" t="n">
        <f aca="false">H320/(100-BE320)*100</f>
        <v>0</v>
      </c>
      <c r="BE320" s="107" t="n">
        <v>0</v>
      </c>
      <c r="BF320" s="107" t="n">
        <f aca="false">M320</f>
        <v>0.015049</v>
      </c>
      <c r="BH320" s="122" t="n">
        <f aca="false">G320*AO320</f>
        <v>0</v>
      </c>
      <c r="BI320" s="122" t="n">
        <f aca="false">G320*AP320</f>
        <v>0</v>
      </c>
      <c r="BJ320" s="122" t="n">
        <f aca="false">G320*H320</f>
        <v>0</v>
      </c>
      <c r="BK320" s="122" t="s">
        <v>195</v>
      </c>
      <c r="BL320" s="107" t="n">
        <v>87</v>
      </c>
    </row>
    <row r="321" customFormat="false" ht="12.75" hidden="false" customHeight="false" outlineLevel="0" collapsed="false">
      <c r="A321" s="109"/>
      <c r="B321" s="110"/>
      <c r="C321" s="110"/>
      <c r="D321" s="111" t="s">
        <v>117</v>
      </c>
      <c r="E321" s="112"/>
      <c r="F321" s="110"/>
      <c r="G321" s="113" t="n">
        <v>1</v>
      </c>
      <c r="H321" s="110"/>
      <c r="I321" s="110"/>
      <c r="J321" s="110"/>
      <c r="K321" s="110"/>
      <c r="L321" s="110"/>
      <c r="M321" s="110"/>
      <c r="N321" s="114"/>
      <c r="O321" s="10"/>
    </row>
    <row r="322" customFormat="false" ht="12.75" hidden="false" customHeight="false" outlineLevel="0" collapsed="false">
      <c r="A322" s="109"/>
      <c r="B322" s="110"/>
      <c r="C322" s="110"/>
      <c r="D322" s="111" t="s">
        <v>478</v>
      </c>
      <c r="E322" s="112"/>
      <c r="F322" s="110"/>
      <c r="G322" s="113" t="n">
        <v>0.01</v>
      </c>
      <c r="H322" s="110"/>
      <c r="I322" s="110"/>
      <c r="J322" s="110"/>
      <c r="K322" s="110"/>
      <c r="L322" s="110"/>
      <c r="M322" s="110"/>
      <c r="N322" s="114"/>
      <c r="O322" s="10"/>
    </row>
    <row r="323" customFormat="false" ht="12.75" hidden="false" customHeight="false" outlineLevel="0" collapsed="false">
      <c r="A323" s="95"/>
      <c r="B323" s="96" t="s">
        <v>410</v>
      </c>
      <c r="C323" s="96" t="s">
        <v>236</v>
      </c>
      <c r="D323" s="96" t="s">
        <v>237</v>
      </c>
      <c r="E323" s="96"/>
      <c r="F323" s="97" t="s">
        <v>77</v>
      </c>
      <c r="G323" s="97" t="s">
        <v>77</v>
      </c>
      <c r="H323" s="97"/>
      <c r="I323" s="98" t="n">
        <f aca="false">SUM(I324:I364)</f>
        <v>0</v>
      </c>
      <c r="J323" s="98" t="n">
        <f aca="false">SUM(J324:J364)</f>
        <v>0</v>
      </c>
      <c r="K323" s="98" t="n">
        <f aca="false">SUM(K324:K364)</f>
        <v>0</v>
      </c>
      <c r="L323" s="99"/>
      <c r="M323" s="98" t="n">
        <f aca="false">SUM(M324:M364)</f>
        <v>0.6189176</v>
      </c>
      <c r="N323" s="100"/>
      <c r="O323" s="10"/>
      <c r="AI323" s="79" t="s">
        <v>410</v>
      </c>
      <c r="AS323" s="101" t="n">
        <f aca="false">SUM(AJ324:AJ364)</f>
        <v>0</v>
      </c>
      <c r="AT323" s="101" t="n">
        <f aca="false">SUM(AK324:AK364)</f>
        <v>0</v>
      </c>
      <c r="AU323" s="101" t="n">
        <f aca="false">SUM(AL324:AL364)</f>
        <v>0</v>
      </c>
    </row>
    <row r="324" customFormat="false" ht="12.75" hidden="false" customHeight="false" outlineLevel="0" collapsed="false">
      <c r="A324" s="102" t="s">
        <v>513</v>
      </c>
      <c r="B324" s="103" t="s">
        <v>410</v>
      </c>
      <c r="C324" s="103" t="s">
        <v>514</v>
      </c>
      <c r="D324" s="103" t="s">
        <v>515</v>
      </c>
      <c r="E324" s="103"/>
      <c r="F324" s="103" t="s">
        <v>189</v>
      </c>
      <c r="G324" s="104" t="n">
        <v>66.72</v>
      </c>
      <c r="H324" s="105"/>
      <c r="I324" s="105" t="n">
        <f aca="false">G324*AO324</f>
        <v>0</v>
      </c>
      <c r="J324" s="105" t="n">
        <f aca="false">G324*AP324</f>
        <v>0</v>
      </c>
      <c r="K324" s="105" t="n">
        <f aca="false">G324*H324</f>
        <v>0</v>
      </c>
      <c r="L324" s="105" t="n">
        <v>8E-005</v>
      </c>
      <c r="M324" s="105" t="n">
        <f aca="false">G324*L324</f>
        <v>0.0053376</v>
      </c>
      <c r="N324" s="106" t="s">
        <v>122</v>
      </c>
      <c r="O324" s="10"/>
      <c r="Z324" s="107" t="n">
        <f aca="false">IF(AQ324="5",BJ324,0)</f>
        <v>0</v>
      </c>
      <c r="AB324" s="107" t="n">
        <f aca="false">IF(AQ324="1",BH324,0)</f>
        <v>0</v>
      </c>
      <c r="AC324" s="107" t="n">
        <f aca="false">IF(AQ324="1",BI324,0)</f>
        <v>0</v>
      </c>
      <c r="AD324" s="107" t="n">
        <f aca="false">IF(AQ324="7",BH324,0)</f>
        <v>0</v>
      </c>
      <c r="AE324" s="107" t="n">
        <f aca="false">IF(AQ324="7",BI324,0)</f>
        <v>0</v>
      </c>
      <c r="AF324" s="107" t="n">
        <f aca="false">IF(AQ324="2",BH324,0)</f>
        <v>0</v>
      </c>
      <c r="AG324" s="107" t="n">
        <f aca="false">IF(AQ324="2",BI324,0)</f>
        <v>0</v>
      </c>
      <c r="AH324" s="107" t="n">
        <f aca="false">IF(AQ324="0",BJ324,0)</f>
        <v>0</v>
      </c>
      <c r="AI324" s="79" t="s">
        <v>410</v>
      </c>
      <c r="AJ324" s="107" t="n">
        <f aca="false">IF(AN324=0,K324,0)</f>
        <v>0</v>
      </c>
      <c r="AK324" s="107" t="n">
        <f aca="false">IF(AN324=15,K324,0)</f>
        <v>0</v>
      </c>
      <c r="AL324" s="107" t="n">
        <f aca="false">IF(AN324=21,K324,0)</f>
        <v>0</v>
      </c>
      <c r="AN324" s="107" t="n">
        <v>15</v>
      </c>
      <c r="AO324" s="107" t="n">
        <f aca="false">H324*0.532962962962963</f>
        <v>0</v>
      </c>
      <c r="AP324" s="107" t="n">
        <f aca="false">H324*(1-0.532962962962963)</f>
        <v>0</v>
      </c>
      <c r="AQ324" s="108" t="s">
        <v>117</v>
      </c>
      <c r="AV324" s="107" t="n">
        <f aca="false">AW324+AX324</f>
        <v>0</v>
      </c>
      <c r="AW324" s="107" t="n">
        <f aca="false">G324*AO324</f>
        <v>0</v>
      </c>
      <c r="AX324" s="107" t="n">
        <f aca="false">G324*AP324</f>
        <v>0</v>
      </c>
      <c r="AY324" s="108" t="s">
        <v>241</v>
      </c>
      <c r="AZ324" s="108" t="s">
        <v>466</v>
      </c>
      <c r="BA324" s="79" t="s">
        <v>414</v>
      </c>
      <c r="BC324" s="107" t="n">
        <f aca="false">AW324+AX324</f>
        <v>0</v>
      </c>
      <c r="BD324" s="107" t="n">
        <f aca="false">H324/(100-BE324)*100</f>
        <v>0</v>
      </c>
      <c r="BE324" s="107" t="n">
        <v>0</v>
      </c>
      <c r="BF324" s="107" t="n">
        <f aca="false">M324</f>
        <v>0.0053376</v>
      </c>
      <c r="BH324" s="107" t="n">
        <f aca="false">G324*AO324</f>
        <v>0</v>
      </c>
      <c r="BI324" s="107" t="n">
        <f aca="false">G324*AP324</f>
        <v>0</v>
      </c>
      <c r="BJ324" s="107" t="n">
        <f aca="false">G324*H324</f>
        <v>0</v>
      </c>
      <c r="BK324" s="107" t="s">
        <v>126</v>
      </c>
      <c r="BL324" s="107" t="n">
        <v>89</v>
      </c>
    </row>
    <row r="325" customFormat="false" ht="12.75" hidden="false" customHeight="false" outlineLevel="0" collapsed="false">
      <c r="A325" s="109"/>
      <c r="B325" s="110"/>
      <c r="C325" s="110"/>
      <c r="D325" s="111" t="s">
        <v>467</v>
      </c>
      <c r="E325" s="112"/>
      <c r="F325" s="110"/>
      <c r="G325" s="113" t="n">
        <v>66.72</v>
      </c>
      <c r="H325" s="110"/>
      <c r="I325" s="110"/>
      <c r="J325" s="110"/>
      <c r="K325" s="110"/>
      <c r="L325" s="110"/>
      <c r="M325" s="110"/>
      <c r="N325" s="114"/>
      <c r="O325" s="10"/>
    </row>
    <row r="326" customFormat="false" ht="12.75" hidden="false" customHeight="false" outlineLevel="0" collapsed="false">
      <c r="A326" s="102" t="s">
        <v>516</v>
      </c>
      <c r="B326" s="103" t="s">
        <v>410</v>
      </c>
      <c r="C326" s="103" t="s">
        <v>517</v>
      </c>
      <c r="D326" s="103" t="s">
        <v>518</v>
      </c>
      <c r="E326" s="103"/>
      <c r="F326" s="103" t="s">
        <v>165</v>
      </c>
      <c r="G326" s="104" t="n">
        <v>1</v>
      </c>
      <c r="H326" s="105"/>
      <c r="I326" s="105" t="n">
        <f aca="false">G326*AO326</f>
        <v>0</v>
      </c>
      <c r="J326" s="105" t="n">
        <f aca="false">G326*AP326</f>
        <v>0</v>
      </c>
      <c r="K326" s="105" t="n">
        <f aca="false">G326*H326</f>
        <v>0</v>
      </c>
      <c r="L326" s="105" t="n">
        <v>0.00022</v>
      </c>
      <c r="M326" s="105" t="n">
        <f aca="false">G326*L326</f>
        <v>0.00022</v>
      </c>
      <c r="N326" s="106" t="s">
        <v>122</v>
      </c>
      <c r="O326" s="10"/>
      <c r="Z326" s="107" t="n">
        <f aca="false">IF(AQ326="5",BJ326,0)</f>
        <v>0</v>
      </c>
      <c r="AB326" s="107" t="n">
        <f aca="false">IF(AQ326="1",BH326,0)</f>
        <v>0</v>
      </c>
      <c r="AC326" s="107" t="n">
        <f aca="false">IF(AQ326="1",BI326,0)</f>
        <v>0</v>
      </c>
      <c r="AD326" s="107" t="n">
        <f aca="false">IF(AQ326="7",BH326,0)</f>
        <v>0</v>
      </c>
      <c r="AE326" s="107" t="n">
        <f aca="false">IF(AQ326="7",BI326,0)</f>
        <v>0</v>
      </c>
      <c r="AF326" s="107" t="n">
        <f aca="false">IF(AQ326="2",BH326,0)</f>
        <v>0</v>
      </c>
      <c r="AG326" s="107" t="n">
        <f aca="false">IF(AQ326="2",BI326,0)</f>
        <v>0</v>
      </c>
      <c r="AH326" s="107" t="n">
        <f aca="false">IF(AQ326="0",BJ326,0)</f>
        <v>0</v>
      </c>
      <c r="AI326" s="79" t="s">
        <v>410</v>
      </c>
      <c r="AJ326" s="107" t="n">
        <f aca="false">IF(AN326=0,K326,0)</f>
        <v>0</v>
      </c>
      <c r="AK326" s="107" t="n">
        <f aca="false">IF(AN326=15,K326,0)</f>
        <v>0</v>
      </c>
      <c r="AL326" s="107" t="n">
        <f aca="false">IF(AN326=21,K326,0)</f>
        <v>0</v>
      </c>
      <c r="AN326" s="107" t="n">
        <v>15</v>
      </c>
      <c r="AO326" s="107" t="n">
        <f aca="false">H326*0.106259645424775</f>
        <v>0</v>
      </c>
      <c r="AP326" s="107" t="n">
        <f aca="false">H326*(1-0.106259645424775)</f>
        <v>0</v>
      </c>
      <c r="AQ326" s="108" t="s">
        <v>117</v>
      </c>
      <c r="AV326" s="107" t="n">
        <f aca="false">AW326+AX326</f>
        <v>0</v>
      </c>
      <c r="AW326" s="107" t="n">
        <f aca="false">G326*AO326</f>
        <v>0</v>
      </c>
      <c r="AX326" s="107" t="n">
        <f aca="false">G326*AP326</f>
        <v>0</v>
      </c>
      <c r="AY326" s="108" t="s">
        <v>241</v>
      </c>
      <c r="AZ326" s="108" t="s">
        <v>466</v>
      </c>
      <c r="BA326" s="79" t="s">
        <v>414</v>
      </c>
      <c r="BC326" s="107" t="n">
        <f aca="false">AW326+AX326</f>
        <v>0</v>
      </c>
      <c r="BD326" s="107" t="n">
        <f aca="false">H326/(100-BE326)*100</f>
        <v>0</v>
      </c>
      <c r="BE326" s="107" t="n">
        <v>0</v>
      </c>
      <c r="BF326" s="107" t="n">
        <f aca="false">M326</f>
        <v>0.00022</v>
      </c>
      <c r="BH326" s="107" t="n">
        <f aca="false">G326*AO326</f>
        <v>0</v>
      </c>
      <c r="BI326" s="107" t="n">
        <f aca="false">G326*AP326</f>
        <v>0</v>
      </c>
      <c r="BJ326" s="107" t="n">
        <f aca="false">G326*H326</f>
        <v>0</v>
      </c>
      <c r="BK326" s="107" t="s">
        <v>126</v>
      </c>
      <c r="BL326" s="107" t="n">
        <v>89</v>
      </c>
    </row>
    <row r="327" customFormat="false" ht="12.75" hidden="false" customHeight="false" outlineLevel="0" collapsed="false">
      <c r="A327" s="109"/>
      <c r="B327" s="110"/>
      <c r="C327" s="110"/>
      <c r="D327" s="111" t="s">
        <v>117</v>
      </c>
      <c r="E327" s="112"/>
      <c r="F327" s="110"/>
      <c r="G327" s="113" t="n">
        <v>1</v>
      </c>
      <c r="H327" s="110"/>
      <c r="I327" s="110"/>
      <c r="J327" s="110"/>
      <c r="K327" s="110"/>
      <c r="L327" s="110"/>
      <c r="M327" s="110"/>
      <c r="N327" s="114"/>
      <c r="O327" s="10"/>
    </row>
    <row r="328" customFormat="false" ht="12.75" hidden="false" customHeight="false" outlineLevel="0" collapsed="false">
      <c r="A328" s="117" t="s">
        <v>519</v>
      </c>
      <c r="B328" s="118" t="s">
        <v>410</v>
      </c>
      <c r="C328" s="118" t="s">
        <v>520</v>
      </c>
      <c r="D328" s="118" t="s">
        <v>521</v>
      </c>
      <c r="E328" s="118"/>
      <c r="F328" s="118" t="s">
        <v>165</v>
      </c>
      <c r="G328" s="119" t="n">
        <v>1</v>
      </c>
      <c r="H328" s="120"/>
      <c r="I328" s="120" t="n">
        <f aca="false">G328*AO328</f>
        <v>0</v>
      </c>
      <c r="J328" s="120" t="n">
        <f aca="false">G328*AP328</f>
        <v>0</v>
      </c>
      <c r="K328" s="120" t="n">
        <f aca="false">G328*H328</f>
        <v>0</v>
      </c>
      <c r="L328" s="120" t="n">
        <v>0.0185</v>
      </c>
      <c r="M328" s="120" t="n">
        <f aca="false">G328*L328</f>
        <v>0.0185</v>
      </c>
      <c r="N328" s="121" t="s">
        <v>122</v>
      </c>
      <c r="O328" s="10"/>
      <c r="Z328" s="107" t="n">
        <f aca="false">IF(AQ328="5",BJ328,0)</f>
        <v>0</v>
      </c>
      <c r="AB328" s="107" t="n">
        <f aca="false">IF(AQ328="1",BH328,0)</f>
        <v>0</v>
      </c>
      <c r="AC328" s="107" t="n">
        <f aca="false">IF(AQ328="1",BI328,0)</f>
        <v>0</v>
      </c>
      <c r="AD328" s="107" t="n">
        <f aca="false">IF(AQ328="7",BH328,0)</f>
        <v>0</v>
      </c>
      <c r="AE328" s="107" t="n">
        <f aca="false">IF(AQ328="7",BI328,0)</f>
        <v>0</v>
      </c>
      <c r="AF328" s="107" t="n">
        <f aca="false">IF(AQ328="2",BH328,0)</f>
        <v>0</v>
      </c>
      <c r="AG328" s="107" t="n">
        <f aca="false">IF(AQ328="2",BI328,0)</f>
        <v>0</v>
      </c>
      <c r="AH328" s="107" t="n">
        <f aca="false">IF(AQ328="0",BJ328,0)</f>
        <v>0</v>
      </c>
      <c r="AI328" s="79" t="s">
        <v>410</v>
      </c>
      <c r="AJ328" s="122" t="n">
        <f aca="false">IF(AN328=0,K328,0)</f>
        <v>0</v>
      </c>
      <c r="AK328" s="122" t="n">
        <f aca="false">IF(AN328=15,K328,0)</f>
        <v>0</v>
      </c>
      <c r="AL328" s="122" t="n">
        <f aca="false">IF(AN328=21,K328,0)</f>
        <v>0</v>
      </c>
      <c r="AN328" s="107" t="n">
        <v>15</v>
      </c>
      <c r="AO328" s="107" t="n">
        <f aca="false">H328*1</f>
        <v>0</v>
      </c>
      <c r="AP328" s="107" t="n">
        <f aca="false">H328*(1-1)</f>
        <v>0</v>
      </c>
      <c r="AQ328" s="123" t="s">
        <v>117</v>
      </c>
      <c r="AV328" s="107" t="n">
        <f aca="false">AW328+AX328</f>
        <v>0</v>
      </c>
      <c r="AW328" s="107" t="n">
        <f aca="false">G328*AO328</f>
        <v>0</v>
      </c>
      <c r="AX328" s="107" t="n">
        <f aca="false">G328*AP328</f>
        <v>0</v>
      </c>
      <c r="AY328" s="108" t="s">
        <v>241</v>
      </c>
      <c r="AZ328" s="108" t="s">
        <v>466</v>
      </c>
      <c r="BA328" s="79" t="s">
        <v>414</v>
      </c>
      <c r="BC328" s="107" t="n">
        <f aca="false">AW328+AX328</f>
        <v>0</v>
      </c>
      <c r="BD328" s="107" t="n">
        <f aca="false">H328/(100-BE328)*100</f>
        <v>0</v>
      </c>
      <c r="BE328" s="107" t="n">
        <v>0</v>
      </c>
      <c r="BF328" s="107" t="n">
        <f aca="false">M328</f>
        <v>0.0185</v>
      </c>
      <c r="BH328" s="122" t="n">
        <f aca="false">G328*AO328</f>
        <v>0</v>
      </c>
      <c r="BI328" s="122" t="n">
        <f aca="false">G328*AP328</f>
        <v>0</v>
      </c>
      <c r="BJ328" s="122" t="n">
        <f aca="false">G328*H328</f>
        <v>0</v>
      </c>
      <c r="BK328" s="122" t="s">
        <v>195</v>
      </c>
      <c r="BL328" s="107" t="n">
        <v>89</v>
      </c>
    </row>
    <row r="329" customFormat="false" ht="12.75" hidden="false" customHeight="false" outlineLevel="0" collapsed="false">
      <c r="A329" s="109"/>
      <c r="B329" s="110"/>
      <c r="C329" s="110"/>
      <c r="D329" s="111" t="s">
        <v>117</v>
      </c>
      <c r="E329" s="112"/>
      <c r="F329" s="110"/>
      <c r="G329" s="113" t="n">
        <v>1</v>
      </c>
      <c r="H329" s="110"/>
      <c r="I329" s="110"/>
      <c r="J329" s="110"/>
      <c r="K329" s="110"/>
      <c r="L329" s="110"/>
      <c r="M329" s="110"/>
      <c r="N329" s="114"/>
      <c r="O329" s="10"/>
    </row>
    <row r="330" customFormat="false" ht="12.75" hidden="false" customHeight="false" outlineLevel="0" collapsed="false">
      <c r="A330" s="117" t="s">
        <v>522</v>
      </c>
      <c r="B330" s="118" t="s">
        <v>410</v>
      </c>
      <c r="C330" s="118" t="s">
        <v>523</v>
      </c>
      <c r="D330" s="118" t="s">
        <v>524</v>
      </c>
      <c r="E330" s="118"/>
      <c r="F330" s="118" t="s">
        <v>165</v>
      </c>
      <c r="G330" s="119" t="n">
        <v>1</v>
      </c>
      <c r="H330" s="120"/>
      <c r="I330" s="120" t="n">
        <f aca="false">G330*AO330</f>
        <v>0</v>
      </c>
      <c r="J330" s="120" t="n">
        <f aca="false">G330*AP330</f>
        <v>0</v>
      </c>
      <c r="K330" s="120" t="n">
        <f aca="false">G330*H330</f>
        <v>0</v>
      </c>
      <c r="L330" s="120" t="n">
        <v>0.0073</v>
      </c>
      <c r="M330" s="120" t="n">
        <f aca="false">G330*L330</f>
        <v>0.0073</v>
      </c>
      <c r="N330" s="121" t="s">
        <v>122</v>
      </c>
      <c r="O330" s="10"/>
      <c r="Z330" s="107" t="n">
        <f aca="false">IF(AQ330="5",BJ330,0)</f>
        <v>0</v>
      </c>
      <c r="AB330" s="107" t="n">
        <f aca="false">IF(AQ330="1",BH330,0)</f>
        <v>0</v>
      </c>
      <c r="AC330" s="107" t="n">
        <f aca="false">IF(AQ330="1",BI330,0)</f>
        <v>0</v>
      </c>
      <c r="AD330" s="107" t="n">
        <f aca="false">IF(AQ330="7",BH330,0)</f>
        <v>0</v>
      </c>
      <c r="AE330" s="107" t="n">
        <f aca="false">IF(AQ330="7",BI330,0)</f>
        <v>0</v>
      </c>
      <c r="AF330" s="107" t="n">
        <f aca="false">IF(AQ330="2",BH330,0)</f>
        <v>0</v>
      </c>
      <c r="AG330" s="107" t="n">
        <f aca="false">IF(AQ330="2",BI330,0)</f>
        <v>0</v>
      </c>
      <c r="AH330" s="107" t="n">
        <f aca="false">IF(AQ330="0",BJ330,0)</f>
        <v>0</v>
      </c>
      <c r="AI330" s="79" t="s">
        <v>410</v>
      </c>
      <c r="AJ330" s="122" t="n">
        <f aca="false">IF(AN330=0,K330,0)</f>
        <v>0</v>
      </c>
      <c r="AK330" s="122" t="n">
        <f aca="false">IF(AN330=15,K330,0)</f>
        <v>0</v>
      </c>
      <c r="AL330" s="122" t="n">
        <f aca="false">IF(AN330=21,K330,0)</f>
        <v>0</v>
      </c>
      <c r="AN330" s="107" t="n">
        <v>15</v>
      </c>
      <c r="AO330" s="107" t="n">
        <f aca="false">H330*1</f>
        <v>0</v>
      </c>
      <c r="AP330" s="107" t="n">
        <f aca="false">H330*(1-1)</f>
        <v>0</v>
      </c>
      <c r="AQ330" s="123" t="s">
        <v>117</v>
      </c>
      <c r="AV330" s="107" t="n">
        <f aca="false">AW330+AX330</f>
        <v>0</v>
      </c>
      <c r="AW330" s="107" t="n">
        <f aca="false">G330*AO330</f>
        <v>0</v>
      </c>
      <c r="AX330" s="107" t="n">
        <f aca="false">G330*AP330</f>
        <v>0</v>
      </c>
      <c r="AY330" s="108" t="s">
        <v>241</v>
      </c>
      <c r="AZ330" s="108" t="s">
        <v>466</v>
      </c>
      <c r="BA330" s="79" t="s">
        <v>414</v>
      </c>
      <c r="BC330" s="107" t="n">
        <f aca="false">AW330+AX330</f>
        <v>0</v>
      </c>
      <c r="BD330" s="107" t="n">
        <f aca="false">H330/(100-BE330)*100</f>
        <v>0</v>
      </c>
      <c r="BE330" s="107" t="n">
        <v>0</v>
      </c>
      <c r="BF330" s="107" t="n">
        <f aca="false">M330</f>
        <v>0.0073</v>
      </c>
      <c r="BH330" s="122" t="n">
        <f aca="false">G330*AO330</f>
        <v>0</v>
      </c>
      <c r="BI330" s="122" t="n">
        <f aca="false">G330*AP330</f>
        <v>0</v>
      </c>
      <c r="BJ330" s="122" t="n">
        <f aca="false">G330*H330</f>
        <v>0</v>
      </c>
      <c r="BK330" s="122" t="s">
        <v>195</v>
      </c>
      <c r="BL330" s="107" t="n">
        <v>89</v>
      </c>
    </row>
    <row r="331" customFormat="false" ht="12.75" hidden="false" customHeight="false" outlineLevel="0" collapsed="false">
      <c r="A331" s="109"/>
      <c r="B331" s="110"/>
      <c r="C331" s="110"/>
      <c r="D331" s="111" t="s">
        <v>117</v>
      </c>
      <c r="E331" s="112"/>
      <c r="F331" s="110"/>
      <c r="G331" s="113" t="n">
        <v>1</v>
      </c>
      <c r="H331" s="110"/>
      <c r="I331" s="110"/>
      <c r="J331" s="110"/>
      <c r="K331" s="110"/>
      <c r="L331" s="110"/>
      <c r="M331" s="110"/>
      <c r="N331" s="114"/>
      <c r="O331" s="10"/>
    </row>
    <row r="332" customFormat="false" ht="12.75" hidden="false" customHeight="false" outlineLevel="0" collapsed="false">
      <c r="A332" s="102" t="s">
        <v>525</v>
      </c>
      <c r="B332" s="103" t="s">
        <v>410</v>
      </c>
      <c r="C332" s="103" t="s">
        <v>526</v>
      </c>
      <c r="D332" s="103" t="s">
        <v>527</v>
      </c>
      <c r="E332" s="103"/>
      <c r="F332" s="103" t="s">
        <v>165</v>
      </c>
      <c r="G332" s="104" t="n">
        <v>1</v>
      </c>
      <c r="H332" s="105"/>
      <c r="I332" s="105" t="n">
        <f aca="false">G332*AO332</f>
        <v>0</v>
      </c>
      <c r="J332" s="105" t="n">
        <f aca="false">G332*AP332</f>
        <v>0</v>
      </c>
      <c r="K332" s="105" t="n">
        <f aca="false">G332*H332</f>
        <v>0</v>
      </c>
      <c r="L332" s="105" t="n">
        <v>0.12303</v>
      </c>
      <c r="M332" s="105" t="n">
        <f aca="false">G332*L332</f>
        <v>0.12303</v>
      </c>
      <c r="N332" s="106" t="s">
        <v>122</v>
      </c>
      <c r="O332" s="10"/>
      <c r="Z332" s="107" t="n">
        <f aca="false">IF(AQ332="5",BJ332,0)</f>
        <v>0</v>
      </c>
      <c r="AB332" s="107" t="n">
        <f aca="false">IF(AQ332="1",BH332,0)</f>
        <v>0</v>
      </c>
      <c r="AC332" s="107" t="n">
        <f aca="false">IF(AQ332="1",BI332,0)</f>
        <v>0</v>
      </c>
      <c r="AD332" s="107" t="n">
        <f aca="false">IF(AQ332="7",BH332,0)</f>
        <v>0</v>
      </c>
      <c r="AE332" s="107" t="n">
        <f aca="false">IF(AQ332="7",BI332,0)</f>
        <v>0</v>
      </c>
      <c r="AF332" s="107" t="n">
        <f aca="false">IF(AQ332="2",BH332,0)</f>
        <v>0</v>
      </c>
      <c r="AG332" s="107" t="n">
        <f aca="false">IF(AQ332="2",BI332,0)</f>
        <v>0</v>
      </c>
      <c r="AH332" s="107" t="n">
        <f aca="false">IF(AQ332="0",BJ332,0)</f>
        <v>0</v>
      </c>
      <c r="AI332" s="79" t="s">
        <v>410</v>
      </c>
      <c r="AJ332" s="107" t="n">
        <f aca="false">IF(AN332=0,K332,0)</f>
        <v>0</v>
      </c>
      <c r="AK332" s="107" t="n">
        <f aca="false">IF(AN332=15,K332,0)</f>
        <v>0</v>
      </c>
      <c r="AL332" s="107" t="n">
        <f aca="false">IF(AN332=21,K332,0)</f>
        <v>0</v>
      </c>
      <c r="AN332" s="107" t="n">
        <v>15</v>
      </c>
      <c r="AO332" s="107" t="n">
        <f aca="false">H332*0.331201478743068</f>
        <v>0</v>
      </c>
      <c r="AP332" s="107" t="n">
        <f aca="false">H332*(1-0.331201478743068)</f>
        <v>0</v>
      </c>
      <c r="AQ332" s="108" t="s">
        <v>117</v>
      </c>
      <c r="AV332" s="107" t="n">
        <f aca="false">AW332+AX332</f>
        <v>0</v>
      </c>
      <c r="AW332" s="107" t="n">
        <f aca="false">G332*AO332</f>
        <v>0</v>
      </c>
      <c r="AX332" s="107" t="n">
        <f aca="false">G332*AP332</f>
        <v>0</v>
      </c>
      <c r="AY332" s="108" t="s">
        <v>241</v>
      </c>
      <c r="AZ332" s="108" t="s">
        <v>466</v>
      </c>
      <c r="BA332" s="79" t="s">
        <v>414</v>
      </c>
      <c r="BC332" s="107" t="n">
        <f aca="false">AW332+AX332</f>
        <v>0</v>
      </c>
      <c r="BD332" s="107" t="n">
        <f aca="false">H332/(100-BE332)*100</f>
        <v>0</v>
      </c>
      <c r="BE332" s="107" t="n">
        <v>0</v>
      </c>
      <c r="BF332" s="107" t="n">
        <f aca="false">M332</f>
        <v>0.12303</v>
      </c>
      <c r="BH332" s="107" t="n">
        <f aca="false">G332*AO332</f>
        <v>0</v>
      </c>
      <c r="BI332" s="107" t="n">
        <f aca="false">G332*AP332</f>
        <v>0</v>
      </c>
      <c r="BJ332" s="107" t="n">
        <f aca="false">G332*H332</f>
        <v>0</v>
      </c>
      <c r="BK332" s="107" t="s">
        <v>126</v>
      </c>
      <c r="BL332" s="107" t="n">
        <v>89</v>
      </c>
    </row>
    <row r="333" customFormat="false" ht="12.75" hidden="false" customHeight="false" outlineLevel="0" collapsed="false">
      <c r="A333" s="109"/>
      <c r="B333" s="110"/>
      <c r="C333" s="110"/>
      <c r="D333" s="111" t="s">
        <v>117</v>
      </c>
      <c r="E333" s="112"/>
      <c r="F333" s="110"/>
      <c r="G333" s="113" t="n">
        <v>1</v>
      </c>
      <c r="H333" s="110"/>
      <c r="I333" s="110"/>
      <c r="J333" s="110"/>
      <c r="K333" s="110"/>
      <c r="L333" s="110"/>
      <c r="M333" s="110"/>
      <c r="N333" s="114"/>
      <c r="O333" s="10"/>
    </row>
    <row r="334" customFormat="false" ht="12.75" hidden="false" customHeight="false" outlineLevel="0" collapsed="false">
      <c r="A334" s="117" t="s">
        <v>528</v>
      </c>
      <c r="B334" s="118" t="s">
        <v>410</v>
      </c>
      <c r="C334" s="118" t="s">
        <v>529</v>
      </c>
      <c r="D334" s="118" t="s">
        <v>530</v>
      </c>
      <c r="E334" s="118"/>
      <c r="F334" s="118" t="s">
        <v>165</v>
      </c>
      <c r="G334" s="119" t="n">
        <v>1</v>
      </c>
      <c r="H334" s="120"/>
      <c r="I334" s="120" t="n">
        <f aca="false">G334*AO334</f>
        <v>0</v>
      </c>
      <c r="J334" s="120" t="n">
        <f aca="false">G334*AP334</f>
        <v>0</v>
      </c>
      <c r="K334" s="120" t="n">
        <f aca="false">G334*H334</f>
        <v>0</v>
      </c>
      <c r="L334" s="120" t="n">
        <v>0.0113</v>
      </c>
      <c r="M334" s="120" t="n">
        <f aca="false">G334*L334</f>
        <v>0.0113</v>
      </c>
      <c r="N334" s="121" t="s">
        <v>122</v>
      </c>
      <c r="O334" s="10"/>
      <c r="Z334" s="107" t="n">
        <f aca="false">IF(AQ334="5",BJ334,0)</f>
        <v>0</v>
      </c>
      <c r="AB334" s="107" t="n">
        <f aca="false">IF(AQ334="1",BH334,0)</f>
        <v>0</v>
      </c>
      <c r="AC334" s="107" t="n">
        <f aca="false">IF(AQ334="1",BI334,0)</f>
        <v>0</v>
      </c>
      <c r="AD334" s="107" t="n">
        <f aca="false">IF(AQ334="7",BH334,0)</f>
        <v>0</v>
      </c>
      <c r="AE334" s="107" t="n">
        <f aca="false">IF(AQ334="7",BI334,0)</f>
        <v>0</v>
      </c>
      <c r="AF334" s="107" t="n">
        <f aca="false">IF(AQ334="2",BH334,0)</f>
        <v>0</v>
      </c>
      <c r="AG334" s="107" t="n">
        <f aca="false">IF(AQ334="2",BI334,0)</f>
        <v>0</v>
      </c>
      <c r="AH334" s="107" t="n">
        <f aca="false">IF(AQ334="0",BJ334,0)</f>
        <v>0</v>
      </c>
      <c r="AI334" s="79" t="s">
        <v>410</v>
      </c>
      <c r="AJ334" s="122" t="n">
        <f aca="false">IF(AN334=0,K334,0)</f>
        <v>0</v>
      </c>
      <c r="AK334" s="122" t="n">
        <f aca="false">IF(AN334=15,K334,0)</f>
        <v>0</v>
      </c>
      <c r="AL334" s="122" t="n">
        <f aca="false">IF(AN334=21,K334,0)</f>
        <v>0</v>
      </c>
      <c r="AN334" s="107" t="n">
        <v>15</v>
      </c>
      <c r="AO334" s="107" t="n">
        <f aca="false">H334*1</f>
        <v>0</v>
      </c>
      <c r="AP334" s="107" t="n">
        <f aca="false">H334*(1-1)</f>
        <v>0</v>
      </c>
      <c r="AQ334" s="123" t="s">
        <v>117</v>
      </c>
      <c r="AV334" s="107" t="n">
        <f aca="false">AW334+AX334</f>
        <v>0</v>
      </c>
      <c r="AW334" s="107" t="n">
        <f aca="false">G334*AO334</f>
        <v>0</v>
      </c>
      <c r="AX334" s="107" t="n">
        <f aca="false">G334*AP334</f>
        <v>0</v>
      </c>
      <c r="AY334" s="108" t="s">
        <v>241</v>
      </c>
      <c r="AZ334" s="108" t="s">
        <v>466</v>
      </c>
      <c r="BA334" s="79" t="s">
        <v>414</v>
      </c>
      <c r="BC334" s="107" t="n">
        <f aca="false">AW334+AX334</f>
        <v>0</v>
      </c>
      <c r="BD334" s="107" t="n">
        <f aca="false">H334/(100-BE334)*100</f>
        <v>0</v>
      </c>
      <c r="BE334" s="107" t="n">
        <v>0</v>
      </c>
      <c r="BF334" s="107" t="n">
        <f aca="false">M334</f>
        <v>0.0113</v>
      </c>
      <c r="BH334" s="122" t="n">
        <f aca="false">G334*AO334</f>
        <v>0</v>
      </c>
      <c r="BI334" s="122" t="n">
        <f aca="false">G334*AP334</f>
        <v>0</v>
      </c>
      <c r="BJ334" s="122" t="n">
        <f aca="false">G334*H334</f>
        <v>0</v>
      </c>
      <c r="BK334" s="122" t="s">
        <v>195</v>
      </c>
      <c r="BL334" s="107" t="n">
        <v>89</v>
      </c>
    </row>
    <row r="335" customFormat="false" ht="12.75" hidden="false" customHeight="false" outlineLevel="0" collapsed="false">
      <c r="A335" s="109"/>
      <c r="B335" s="110"/>
      <c r="C335" s="110"/>
      <c r="D335" s="111" t="s">
        <v>117</v>
      </c>
      <c r="E335" s="112"/>
      <c r="F335" s="110"/>
      <c r="G335" s="113" t="n">
        <v>1</v>
      </c>
      <c r="H335" s="110"/>
      <c r="I335" s="110"/>
      <c r="J335" s="110"/>
      <c r="K335" s="110"/>
      <c r="L335" s="110"/>
      <c r="M335" s="110"/>
      <c r="N335" s="114"/>
      <c r="O335" s="10"/>
    </row>
    <row r="336" customFormat="false" ht="12.75" hidden="false" customHeight="false" outlineLevel="0" collapsed="false">
      <c r="A336" s="117" t="s">
        <v>531</v>
      </c>
      <c r="B336" s="118" t="s">
        <v>410</v>
      </c>
      <c r="C336" s="118" t="s">
        <v>532</v>
      </c>
      <c r="D336" s="118" t="s">
        <v>533</v>
      </c>
      <c r="E336" s="118"/>
      <c r="F336" s="118" t="s">
        <v>165</v>
      </c>
      <c r="G336" s="119" t="n">
        <v>1</v>
      </c>
      <c r="H336" s="120"/>
      <c r="I336" s="120" t="n">
        <f aca="false">G336*AO336</f>
        <v>0</v>
      </c>
      <c r="J336" s="120" t="n">
        <f aca="false">G336*AP336</f>
        <v>0</v>
      </c>
      <c r="K336" s="120" t="n">
        <f aca="false">G336*H336</f>
        <v>0</v>
      </c>
      <c r="L336" s="120" t="n">
        <v>0.00065</v>
      </c>
      <c r="M336" s="120" t="n">
        <f aca="false">G336*L336</f>
        <v>0.00065</v>
      </c>
      <c r="N336" s="121" t="s">
        <v>506</v>
      </c>
      <c r="O336" s="10"/>
      <c r="Z336" s="107" t="n">
        <f aca="false">IF(AQ336="5",BJ336,0)</f>
        <v>0</v>
      </c>
      <c r="AB336" s="107" t="n">
        <f aca="false">IF(AQ336="1",BH336,0)</f>
        <v>0</v>
      </c>
      <c r="AC336" s="107" t="n">
        <f aca="false">IF(AQ336="1",BI336,0)</f>
        <v>0</v>
      </c>
      <c r="AD336" s="107" t="n">
        <f aca="false">IF(AQ336="7",BH336,0)</f>
        <v>0</v>
      </c>
      <c r="AE336" s="107" t="n">
        <f aca="false">IF(AQ336="7",BI336,0)</f>
        <v>0</v>
      </c>
      <c r="AF336" s="107" t="n">
        <f aca="false">IF(AQ336="2",BH336,0)</f>
        <v>0</v>
      </c>
      <c r="AG336" s="107" t="n">
        <f aca="false">IF(AQ336="2",BI336,0)</f>
        <v>0</v>
      </c>
      <c r="AH336" s="107" t="n">
        <f aca="false">IF(AQ336="0",BJ336,0)</f>
        <v>0</v>
      </c>
      <c r="AI336" s="79" t="s">
        <v>410</v>
      </c>
      <c r="AJ336" s="122" t="n">
        <f aca="false">IF(AN336=0,K336,0)</f>
        <v>0</v>
      </c>
      <c r="AK336" s="122" t="n">
        <f aca="false">IF(AN336=15,K336,0)</f>
        <v>0</v>
      </c>
      <c r="AL336" s="122" t="n">
        <f aca="false">IF(AN336=21,K336,0)</f>
        <v>0</v>
      </c>
      <c r="AN336" s="107" t="n">
        <v>15</v>
      </c>
      <c r="AO336" s="107" t="n">
        <f aca="false">H336*1</f>
        <v>0</v>
      </c>
      <c r="AP336" s="107" t="n">
        <f aca="false">H336*(1-1)</f>
        <v>0</v>
      </c>
      <c r="AQ336" s="123" t="s">
        <v>117</v>
      </c>
      <c r="AV336" s="107" t="n">
        <f aca="false">AW336+AX336</f>
        <v>0</v>
      </c>
      <c r="AW336" s="107" t="n">
        <f aca="false">G336*AO336</f>
        <v>0</v>
      </c>
      <c r="AX336" s="107" t="n">
        <f aca="false">G336*AP336</f>
        <v>0</v>
      </c>
      <c r="AY336" s="108" t="s">
        <v>241</v>
      </c>
      <c r="AZ336" s="108" t="s">
        <v>466</v>
      </c>
      <c r="BA336" s="79" t="s">
        <v>414</v>
      </c>
      <c r="BC336" s="107" t="n">
        <f aca="false">AW336+AX336</f>
        <v>0</v>
      </c>
      <c r="BD336" s="107" t="n">
        <f aca="false">H336/(100-BE336)*100</f>
        <v>0</v>
      </c>
      <c r="BE336" s="107" t="n">
        <v>0</v>
      </c>
      <c r="BF336" s="107" t="n">
        <f aca="false">M336</f>
        <v>0.00065</v>
      </c>
      <c r="BH336" s="122" t="n">
        <f aca="false">G336*AO336</f>
        <v>0</v>
      </c>
      <c r="BI336" s="122" t="n">
        <f aca="false">G336*AP336</f>
        <v>0</v>
      </c>
      <c r="BJ336" s="122" t="n">
        <f aca="false">G336*H336</f>
        <v>0</v>
      </c>
      <c r="BK336" s="122" t="s">
        <v>195</v>
      </c>
      <c r="BL336" s="107" t="n">
        <v>89</v>
      </c>
    </row>
    <row r="337" customFormat="false" ht="12.75" hidden="false" customHeight="false" outlineLevel="0" collapsed="false">
      <c r="A337" s="109"/>
      <c r="B337" s="110"/>
      <c r="C337" s="110"/>
      <c r="D337" s="111" t="s">
        <v>117</v>
      </c>
      <c r="E337" s="112"/>
      <c r="F337" s="110"/>
      <c r="G337" s="113" t="n">
        <v>1</v>
      </c>
      <c r="H337" s="110"/>
      <c r="I337" s="110"/>
      <c r="J337" s="110"/>
      <c r="K337" s="110"/>
      <c r="L337" s="110"/>
      <c r="M337" s="110"/>
      <c r="N337" s="114"/>
      <c r="O337" s="10"/>
    </row>
    <row r="338" customFormat="false" ht="12.75" hidden="false" customHeight="false" outlineLevel="0" collapsed="false">
      <c r="A338" s="102" t="s">
        <v>534</v>
      </c>
      <c r="B338" s="103" t="s">
        <v>410</v>
      </c>
      <c r="C338" s="103" t="s">
        <v>535</v>
      </c>
      <c r="D338" s="103" t="s">
        <v>536</v>
      </c>
      <c r="E338" s="103"/>
      <c r="F338" s="103" t="s">
        <v>189</v>
      </c>
      <c r="G338" s="104" t="n">
        <v>66.72</v>
      </c>
      <c r="H338" s="105"/>
      <c r="I338" s="105" t="n">
        <f aca="false">G338*AO338</f>
        <v>0</v>
      </c>
      <c r="J338" s="105" t="n">
        <f aca="false">G338*AP338</f>
        <v>0</v>
      </c>
      <c r="K338" s="105" t="n">
        <f aca="false">G338*H338</f>
        <v>0</v>
      </c>
      <c r="L338" s="105" t="n">
        <v>0</v>
      </c>
      <c r="M338" s="105" t="n">
        <f aca="false">G338*L338</f>
        <v>0</v>
      </c>
      <c r="N338" s="106" t="s">
        <v>122</v>
      </c>
      <c r="O338" s="10"/>
      <c r="Z338" s="107" t="n">
        <f aca="false">IF(AQ338="5",BJ338,0)</f>
        <v>0</v>
      </c>
      <c r="AB338" s="107" t="n">
        <f aca="false">IF(AQ338="1",BH338,0)</f>
        <v>0</v>
      </c>
      <c r="AC338" s="107" t="n">
        <f aca="false">IF(AQ338="1",BI338,0)</f>
        <v>0</v>
      </c>
      <c r="AD338" s="107" t="n">
        <f aca="false">IF(AQ338="7",BH338,0)</f>
        <v>0</v>
      </c>
      <c r="AE338" s="107" t="n">
        <f aca="false">IF(AQ338="7",BI338,0)</f>
        <v>0</v>
      </c>
      <c r="AF338" s="107" t="n">
        <f aca="false">IF(AQ338="2",BH338,0)</f>
        <v>0</v>
      </c>
      <c r="AG338" s="107" t="n">
        <f aca="false">IF(AQ338="2",BI338,0)</f>
        <v>0</v>
      </c>
      <c r="AH338" s="107" t="n">
        <f aca="false">IF(AQ338="0",BJ338,0)</f>
        <v>0</v>
      </c>
      <c r="AI338" s="79" t="s">
        <v>410</v>
      </c>
      <c r="AJ338" s="107" t="n">
        <f aca="false">IF(AN338=0,K338,0)</f>
        <v>0</v>
      </c>
      <c r="AK338" s="107" t="n">
        <f aca="false">IF(AN338=15,K338,0)</f>
        <v>0</v>
      </c>
      <c r="AL338" s="107" t="n">
        <f aca="false">IF(AN338=21,K338,0)</f>
        <v>0</v>
      </c>
      <c r="AN338" s="107" t="n">
        <v>15</v>
      </c>
      <c r="AO338" s="107" t="n">
        <f aca="false">H338*0.28283518818858</f>
        <v>0</v>
      </c>
      <c r="AP338" s="107" t="n">
        <f aca="false">H338*(1-0.28283518818858)</f>
        <v>0</v>
      </c>
      <c r="AQ338" s="108" t="s">
        <v>117</v>
      </c>
      <c r="AV338" s="107" t="n">
        <f aca="false">AW338+AX338</f>
        <v>0</v>
      </c>
      <c r="AW338" s="107" t="n">
        <f aca="false">G338*AO338</f>
        <v>0</v>
      </c>
      <c r="AX338" s="107" t="n">
        <f aca="false">G338*AP338</f>
        <v>0</v>
      </c>
      <c r="AY338" s="108" t="s">
        <v>241</v>
      </c>
      <c r="AZ338" s="108" t="s">
        <v>466</v>
      </c>
      <c r="BA338" s="79" t="s">
        <v>414</v>
      </c>
      <c r="BC338" s="107" t="n">
        <f aca="false">AW338+AX338</f>
        <v>0</v>
      </c>
      <c r="BD338" s="107" t="n">
        <f aca="false">H338/(100-BE338)*100</f>
        <v>0</v>
      </c>
      <c r="BE338" s="107" t="n">
        <v>0</v>
      </c>
      <c r="BF338" s="107" t="n">
        <f aca="false">M338</f>
        <v>0</v>
      </c>
      <c r="BH338" s="107" t="n">
        <f aca="false">G338*AO338</f>
        <v>0</v>
      </c>
      <c r="BI338" s="107" t="n">
        <f aca="false">G338*AP338</f>
        <v>0</v>
      </c>
      <c r="BJ338" s="107" t="n">
        <f aca="false">G338*H338</f>
        <v>0</v>
      </c>
      <c r="BK338" s="107" t="s">
        <v>126</v>
      </c>
      <c r="BL338" s="107" t="n">
        <v>89</v>
      </c>
    </row>
    <row r="339" customFormat="false" ht="12.75" hidden="false" customHeight="false" outlineLevel="0" collapsed="false">
      <c r="A339" s="109"/>
      <c r="B339" s="110"/>
      <c r="C339" s="110"/>
      <c r="D339" s="111" t="s">
        <v>467</v>
      </c>
      <c r="E339" s="112"/>
      <c r="F339" s="110"/>
      <c r="G339" s="113" t="n">
        <v>66.72</v>
      </c>
      <c r="H339" s="110"/>
      <c r="I339" s="110"/>
      <c r="J339" s="110"/>
      <c r="K339" s="110"/>
      <c r="L339" s="110"/>
      <c r="M339" s="110"/>
      <c r="N339" s="114"/>
      <c r="O339" s="10"/>
    </row>
    <row r="340" customFormat="false" ht="12.75" hidden="false" customHeight="false" outlineLevel="0" collapsed="false">
      <c r="A340" s="102" t="s">
        <v>537</v>
      </c>
      <c r="B340" s="103" t="s">
        <v>410</v>
      </c>
      <c r="C340" s="103" t="s">
        <v>538</v>
      </c>
      <c r="D340" s="103" t="s">
        <v>539</v>
      </c>
      <c r="E340" s="103"/>
      <c r="F340" s="103" t="s">
        <v>251</v>
      </c>
      <c r="G340" s="104" t="n">
        <v>1</v>
      </c>
      <c r="H340" s="105"/>
      <c r="I340" s="105" t="n">
        <f aca="false">G340*AO340</f>
        <v>0</v>
      </c>
      <c r="J340" s="105" t="n">
        <f aca="false">G340*AP340</f>
        <v>0</v>
      </c>
      <c r="K340" s="105" t="n">
        <f aca="false">G340*H340</f>
        <v>0</v>
      </c>
      <c r="L340" s="105" t="n">
        <v>0.03503</v>
      </c>
      <c r="M340" s="105" t="n">
        <f aca="false">G340*L340</f>
        <v>0.03503</v>
      </c>
      <c r="N340" s="106" t="s">
        <v>122</v>
      </c>
      <c r="O340" s="10"/>
      <c r="Z340" s="107" t="n">
        <f aca="false">IF(AQ340="5",BJ340,0)</f>
        <v>0</v>
      </c>
      <c r="AB340" s="107" t="n">
        <f aca="false">IF(AQ340="1",BH340,0)</f>
        <v>0</v>
      </c>
      <c r="AC340" s="107" t="n">
        <f aca="false">IF(AQ340="1",BI340,0)</f>
        <v>0</v>
      </c>
      <c r="AD340" s="107" t="n">
        <f aca="false">IF(AQ340="7",BH340,0)</f>
        <v>0</v>
      </c>
      <c r="AE340" s="107" t="n">
        <f aca="false">IF(AQ340="7",BI340,0)</f>
        <v>0</v>
      </c>
      <c r="AF340" s="107" t="n">
        <f aca="false">IF(AQ340="2",BH340,0)</f>
        <v>0</v>
      </c>
      <c r="AG340" s="107" t="n">
        <f aca="false">IF(AQ340="2",BI340,0)</f>
        <v>0</v>
      </c>
      <c r="AH340" s="107" t="n">
        <f aca="false">IF(AQ340="0",BJ340,0)</f>
        <v>0</v>
      </c>
      <c r="AI340" s="79" t="s">
        <v>410</v>
      </c>
      <c r="AJ340" s="107" t="n">
        <f aca="false">IF(AN340=0,K340,0)</f>
        <v>0</v>
      </c>
      <c r="AK340" s="107" t="n">
        <f aca="false">IF(AN340=15,K340,0)</f>
        <v>0</v>
      </c>
      <c r="AL340" s="107" t="n">
        <f aca="false">IF(AN340=21,K340,0)</f>
        <v>0</v>
      </c>
      <c r="AN340" s="107" t="n">
        <v>15</v>
      </c>
      <c r="AO340" s="107" t="n">
        <f aca="false">H340*0.413591855182444</f>
        <v>0</v>
      </c>
      <c r="AP340" s="107" t="n">
        <f aca="false">H340*(1-0.413591855182444)</f>
        <v>0</v>
      </c>
      <c r="AQ340" s="108" t="s">
        <v>117</v>
      </c>
      <c r="AV340" s="107" t="n">
        <f aca="false">AW340+AX340</f>
        <v>0</v>
      </c>
      <c r="AW340" s="107" t="n">
        <f aca="false">G340*AO340</f>
        <v>0</v>
      </c>
      <c r="AX340" s="107" t="n">
        <f aca="false">G340*AP340</f>
        <v>0</v>
      </c>
      <c r="AY340" s="108" t="s">
        <v>241</v>
      </c>
      <c r="AZ340" s="108" t="s">
        <v>466</v>
      </c>
      <c r="BA340" s="79" t="s">
        <v>414</v>
      </c>
      <c r="BC340" s="107" t="n">
        <f aca="false">AW340+AX340</f>
        <v>0</v>
      </c>
      <c r="BD340" s="107" t="n">
        <f aca="false">H340/(100-BE340)*100</f>
        <v>0</v>
      </c>
      <c r="BE340" s="107" t="n">
        <v>0</v>
      </c>
      <c r="BF340" s="107" t="n">
        <f aca="false">M340</f>
        <v>0.03503</v>
      </c>
      <c r="BH340" s="107" t="n">
        <f aca="false">G340*AO340</f>
        <v>0</v>
      </c>
      <c r="BI340" s="107" t="n">
        <f aca="false">G340*AP340</f>
        <v>0</v>
      </c>
      <c r="BJ340" s="107" t="n">
        <f aca="false">G340*H340</f>
        <v>0</v>
      </c>
      <c r="BK340" s="107" t="s">
        <v>126</v>
      </c>
      <c r="BL340" s="107" t="n">
        <v>89</v>
      </c>
    </row>
    <row r="341" customFormat="false" ht="12.75" hidden="false" customHeight="false" outlineLevel="0" collapsed="false">
      <c r="A341" s="109"/>
      <c r="B341" s="110"/>
      <c r="C341" s="110"/>
      <c r="D341" s="111" t="s">
        <v>117</v>
      </c>
      <c r="E341" s="112"/>
      <c r="F341" s="110"/>
      <c r="G341" s="113" t="n">
        <v>1</v>
      </c>
      <c r="H341" s="110"/>
      <c r="I341" s="110"/>
      <c r="J341" s="110"/>
      <c r="K341" s="110"/>
      <c r="L341" s="110"/>
      <c r="M341" s="110"/>
      <c r="N341" s="114"/>
      <c r="O341" s="10"/>
    </row>
    <row r="342" customFormat="false" ht="12.75" hidden="false" customHeight="false" outlineLevel="0" collapsed="false">
      <c r="A342" s="102" t="s">
        <v>540</v>
      </c>
      <c r="B342" s="103" t="s">
        <v>410</v>
      </c>
      <c r="C342" s="103" t="s">
        <v>541</v>
      </c>
      <c r="D342" s="103" t="s">
        <v>542</v>
      </c>
      <c r="E342" s="103"/>
      <c r="F342" s="103" t="s">
        <v>189</v>
      </c>
      <c r="G342" s="104" t="n">
        <v>66.72</v>
      </c>
      <c r="H342" s="105"/>
      <c r="I342" s="105" t="n">
        <f aca="false">G342*AO342</f>
        <v>0</v>
      </c>
      <c r="J342" s="105" t="n">
        <f aca="false">G342*AP342</f>
        <v>0</v>
      </c>
      <c r="K342" s="105" t="n">
        <f aca="false">G342*H342</f>
        <v>0</v>
      </c>
      <c r="L342" s="105" t="n">
        <v>0</v>
      </c>
      <c r="M342" s="105" t="n">
        <f aca="false">G342*L342</f>
        <v>0</v>
      </c>
      <c r="N342" s="106" t="s">
        <v>122</v>
      </c>
      <c r="O342" s="10"/>
      <c r="Z342" s="107" t="n">
        <f aca="false">IF(AQ342="5",BJ342,0)</f>
        <v>0</v>
      </c>
      <c r="AB342" s="107" t="n">
        <f aca="false">IF(AQ342="1",BH342,0)</f>
        <v>0</v>
      </c>
      <c r="AC342" s="107" t="n">
        <f aca="false">IF(AQ342="1",BI342,0)</f>
        <v>0</v>
      </c>
      <c r="AD342" s="107" t="n">
        <f aca="false">IF(AQ342="7",BH342,0)</f>
        <v>0</v>
      </c>
      <c r="AE342" s="107" t="n">
        <f aca="false">IF(AQ342="7",BI342,0)</f>
        <v>0</v>
      </c>
      <c r="AF342" s="107" t="n">
        <f aca="false">IF(AQ342="2",BH342,0)</f>
        <v>0</v>
      </c>
      <c r="AG342" s="107" t="n">
        <f aca="false">IF(AQ342="2",BI342,0)</f>
        <v>0</v>
      </c>
      <c r="AH342" s="107" t="n">
        <f aca="false">IF(AQ342="0",BJ342,0)</f>
        <v>0</v>
      </c>
      <c r="AI342" s="79" t="s">
        <v>410</v>
      </c>
      <c r="AJ342" s="107" t="n">
        <f aca="false">IF(AN342=0,K342,0)</f>
        <v>0</v>
      </c>
      <c r="AK342" s="107" t="n">
        <f aca="false">IF(AN342=15,K342,0)</f>
        <v>0</v>
      </c>
      <c r="AL342" s="107" t="n">
        <f aca="false">IF(AN342=21,K342,0)</f>
        <v>0</v>
      </c>
      <c r="AN342" s="107" t="n">
        <v>15</v>
      </c>
      <c r="AO342" s="107" t="n">
        <f aca="false">H342*0.0240741074836068</f>
        <v>0</v>
      </c>
      <c r="AP342" s="107" t="n">
        <f aca="false">H342*(1-0.0240741074836068)</f>
        <v>0</v>
      </c>
      <c r="AQ342" s="108" t="s">
        <v>117</v>
      </c>
      <c r="AV342" s="107" t="n">
        <f aca="false">AW342+AX342</f>
        <v>0</v>
      </c>
      <c r="AW342" s="107" t="n">
        <f aca="false">G342*AO342</f>
        <v>0</v>
      </c>
      <c r="AX342" s="107" t="n">
        <f aca="false">G342*AP342</f>
        <v>0</v>
      </c>
      <c r="AY342" s="108" t="s">
        <v>241</v>
      </c>
      <c r="AZ342" s="108" t="s">
        <v>466</v>
      </c>
      <c r="BA342" s="79" t="s">
        <v>414</v>
      </c>
      <c r="BC342" s="107" t="n">
        <f aca="false">AW342+AX342</f>
        <v>0</v>
      </c>
      <c r="BD342" s="107" t="n">
        <f aca="false">H342/(100-BE342)*100</f>
        <v>0</v>
      </c>
      <c r="BE342" s="107" t="n">
        <v>0</v>
      </c>
      <c r="BF342" s="107" t="n">
        <f aca="false">M342</f>
        <v>0</v>
      </c>
      <c r="BH342" s="107" t="n">
        <f aca="false">G342*AO342</f>
        <v>0</v>
      </c>
      <c r="BI342" s="107" t="n">
        <f aca="false">G342*AP342</f>
        <v>0</v>
      </c>
      <c r="BJ342" s="107" t="n">
        <f aca="false">G342*H342</f>
        <v>0</v>
      </c>
      <c r="BK342" s="107" t="s">
        <v>126</v>
      </c>
      <c r="BL342" s="107" t="n">
        <v>89</v>
      </c>
    </row>
    <row r="343" customFormat="false" ht="12.75" hidden="false" customHeight="false" outlineLevel="0" collapsed="false">
      <c r="A343" s="109"/>
      <c r="B343" s="110"/>
      <c r="C343" s="110"/>
      <c r="D343" s="111" t="s">
        <v>467</v>
      </c>
      <c r="E343" s="112"/>
      <c r="F343" s="110"/>
      <c r="G343" s="113" t="n">
        <v>66.72</v>
      </c>
      <c r="H343" s="110"/>
      <c r="I343" s="110"/>
      <c r="J343" s="110"/>
      <c r="K343" s="110"/>
      <c r="L343" s="110"/>
      <c r="M343" s="110"/>
      <c r="N343" s="114"/>
      <c r="O343" s="10"/>
    </row>
    <row r="344" customFormat="false" ht="12.75" hidden="false" customHeight="false" outlineLevel="0" collapsed="false">
      <c r="A344" s="102" t="s">
        <v>543</v>
      </c>
      <c r="B344" s="103" t="s">
        <v>410</v>
      </c>
      <c r="C344" s="103" t="s">
        <v>544</v>
      </c>
      <c r="D344" s="103" t="s">
        <v>545</v>
      </c>
      <c r="E344" s="103"/>
      <c r="F344" s="103" t="s">
        <v>189</v>
      </c>
      <c r="G344" s="104" t="n">
        <v>66.72</v>
      </c>
      <c r="H344" s="105"/>
      <c r="I344" s="105" t="n">
        <f aca="false">G344*AO344</f>
        <v>0</v>
      </c>
      <c r="J344" s="105" t="n">
        <f aca="false">G344*AP344</f>
        <v>0</v>
      </c>
      <c r="K344" s="105" t="n">
        <f aca="false">G344*H344</f>
        <v>0</v>
      </c>
      <c r="L344" s="105" t="n">
        <v>0</v>
      </c>
      <c r="M344" s="105" t="n">
        <f aca="false">G344*L344</f>
        <v>0</v>
      </c>
      <c r="N344" s="106" t="s">
        <v>122</v>
      </c>
      <c r="O344" s="10"/>
      <c r="Z344" s="107" t="n">
        <f aca="false">IF(AQ344="5",BJ344,0)</f>
        <v>0</v>
      </c>
      <c r="AB344" s="107" t="n">
        <f aca="false">IF(AQ344="1",BH344,0)</f>
        <v>0</v>
      </c>
      <c r="AC344" s="107" t="n">
        <f aca="false">IF(AQ344="1",BI344,0)</f>
        <v>0</v>
      </c>
      <c r="AD344" s="107" t="n">
        <f aca="false">IF(AQ344="7",BH344,0)</f>
        <v>0</v>
      </c>
      <c r="AE344" s="107" t="n">
        <f aca="false">IF(AQ344="7",BI344,0)</f>
        <v>0</v>
      </c>
      <c r="AF344" s="107" t="n">
        <f aca="false">IF(AQ344="2",BH344,0)</f>
        <v>0</v>
      </c>
      <c r="AG344" s="107" t="n">
        <f aca="false">IF(AQ344="2",BI344,0)</f>
        <v>0</v>
      </c>
      <c r="AH344" s="107" t="n">
        <f aca="false">IF(AQ344="0",BJ344,0)</f>
        <v>0</v>
      </c>
      <c r="AI344" s="79" t="s">
        <v>410</v>
      </c>
      <c r="AJ344" s="107" t="n">
        <f aca="false">IF(AN344=0,K344,0)</f>
        <v>0</v>
      </c>
      <c r="AK344" s="107" t="n">
        <f aca="false">IF(AN344=15,K344,0)</f>
        <v>0</v>
      </c>
      <c r="AL344" s="107" t="n">
        <f aca="false">IF(AN344=21,K344,0)</f>
        <v>0</v>
      </c>
      <c r="AN344" s="107" t="n">
        <v>15</v>
      </c>
      <c r="AO344" s="107" t="n">
        <f aca="false">H344*0.0243269230769231</f>
        <v>0</v>
      </c>
      <c r="AP344" s="107" t="n">
        <f aca="false">H344*(1-0.0243269230769231)</f>
        <v>0</v>
      </c>
      <c r="AQ344" s="108" t="s">
        <v>117</v>
      </c>
      <c r="AV344" s="107" t="n">
        <f aca="false">AW344+AX344</f>
        <v>0</v>
      </c>
      <c r="AW344" s="107" t="n">
        <f aca="false">G344*AO344</f>
        <v>0</v>
      </c>
      <c r="AX344" s="107" t="n">
        <f aca="false">G344*AP344</f>
        <v>0</v>
      </c>
      <c r="AY344" s="108" t="s">
        <v>241</v>
      </c>
      <c r="AZ344" s="108" t="s">
        <v>466</v>
      </c>
      <c r="BA344" s="79" t="s">
        <v>414</v>
      </c>
      <c r="BC344" s="107" t="n">
        <f aca="false">AW344+AX344</f>
        <v>0</v>
      </c>
      <c r="BD344" s="107" t="n">
        <f aca="false">H344/(100-BE344)*100</f>
        <v>0</v>
      </c>
      <c r="BE344" s="107" t="n">
        <v>0</v>
      </c>
      <c r="BF344" s="107" t="n">
        <f aca="false">M344</f>
        <v>0</v>
      </c>
      <c r="BH344" s="107" t="n">
        <f aca="false">G344*AO344</f>
        <v>0</v>
      </c>
      <c r="BI344" s="107" t="n">
        <f aca="false">G344*AP344</f>
        <v>0</v>
      </c>
      <c r="BJ344" s="107" t="n">
        <f aca="false">G344*H344</f>
        <v>0</v>
      </c>
      <c r="BK344" s="107" t="s">
        <v>126</v>
      </c>
      <c r="BL344" s="107" t="n">
        <v>89</v>
      </c>
    </row>
    <row r="345" customFormat="false" ht="12.75" hidden="false" customHeight="false" outlineLevel="0" collapsed="false">
      <c r="A345" s="109"/>
      <c r="B345" s="110"/>
      <c r="C345" s="110"/>
      <c r="D345" s="111" t="s">
        <v>467</v>
      </c>
      <c r="E345" s="112"/>
      <c r="F345" s="110"/>
      <c r="G345" s="113" t="n">
        <v>66.72</v>
      </c>
      <c r="H345" s="110"/>
      <c r="I345" s="110"/>
      <c r="J345" s="110"/>
      <c r="K345" s="110"/>
      <c r="L345" s="110"/>
      <c r="M345" s="110"/>
      <c r="N345" s="114"/>
      <c r="O345" s="10"/>
    </row>
    <row r="346" customFormat="false" ht="12.75" hidden="false" customHeight="false" outlineLevel="0" collapsed="false">
      <c r="A346" s="102" t="s">
        <v>546</v>
      </c>
      <c r="B346" s="103" t="s">
        <v>410</v>
      </c>
      <c r="C346" s="103" t="s">
        <v>547</v>
      </c>
      <c r="D346" s="103" t="s">
        <v>548</v>
      </c>
      <c r="E346" s="103"/>
      <c r="F346" s="103" t="s">
        <v>165</v>
      </c>
      <c r="G346" s="104" t="n">
        <v>1</v>
      </c>
      <c r="H346" s="105"/>
      <c r="I346" s="105" t="n">
        <f aca="false">G346*AO346</f>
        <v>0</v>
      </c>
      <c r="J346" s="105" t="n">
        <f aca="false">G346*AP346</f>
        <v>0</v>
      </c>
      <c r="K346" s="105" t="n">
        <f aca="false">G346*H346</f>
        <v>0</v>
      </c>
      <c r="L346" s="105" t="n">
        <v>0.00011</v>
      </c>
      <c r="M346" s="105" t="n">
        <f aca="false">G346*L346</f>
        <v>0.00011</v>
      </c>
      <c r="N346" s="106" t="s">
        <v>122</v>
      </c>
      <c r="O346" s="10"/>
      <c r="Z346" s="107" t="n">
        <f aca="false">IF(AQ346="5",BJ346,0)</f>
        <v>0</v>
      </c>
      <c r="AB346" s="107" t="n">
        <f aca="false">IF(AQ346="1",BH346,0)</f>
        <v>0</v>
      </c>
      <c r="AC346" s="107" t="n">
        <f aca="false">IF(AQ346="1",BI346,0)</f>
        <v>0</v>
      </c>
      <c r="AD346" s="107" t="n">
        <f aca="false">IF(AQ346="7",BH346,0)</f>
        <v>0</v>
      </c>
      <c r="AE346" s="107" t="n">
        <f aca="false">IF(AQ346="7",BI346,0)</f>
        <v>0</v>
      </c>
      <c r="AF346" s="107" t="n">
        <f aca="false">IF(AQ346="2",BH346,0)</f>
        <v>0</v>
      </c>
      <c r="AG346" s="107" t="n">
        <f aca="false">IF(AQ346="2",BI346,0)</f>
        <v>0</v>
      </c>
      <c r="AH346" s="107" t="n">
        <f aca="false">IF(AQ346="0",BJ346,0)</f>
        <v>0</v>
      </c>
      <c r="AI346" s="79" t="s">
        <v>410</v>
      </c>
      <c r="AJ346" s="107" t="n">
        <f aca="false">IF(AN346=0,K346,0)</f>
        <v>0</v>
      </c>
      <c r="AK346" s="107" t="n">
        <f aca="false">IF(AN346=15,K346,0)</f>
        <v>0</v>
      </c>
      <c r="AL346" s="107" t="n">
        <f aca="false">IF(AN346=21,K346,0)</f>
        <v>0</v>
      </c>
      <c r="AN346" s="107" t="n">
        <v>15</v>
      </c>
      <c r="AO346" s="107" t="n">
        <f aca="false">H346*0.106586958318411</f>
        <v>0</v>
      </c>
      <c r="AP346" s="107" t="n">
        <f aca="false">H346*(1-0.106586958318411)</f>
        <v>0</v>
      </c>
      <c r="AQ346" s="108" t="s">
        <v>117</v>
      </c>
      <c r="AV346" s="107" t="n">
        <f aca="false">AW346+AX346</f>
        <v>0</v>
      </c>
      <c r="AW346" s="107" t="n">
        <f aca="false">G346*AO346</f>
        <v>0</v>
      </c>
      <c r="AX346" s="107" t="n">
        <f aca="false">G346*AP346</f>
        <v>0</v>
      </c>
      <c r="AY346" s="108" t="s">
        <v>241</v>
      </c>
      <c r="AZ346" s="108" t="s">
        <v>466</v>
      </c>
      <c r="BA346" s="79" t="s">
        <v>414</v>
      </c>
      <c r="BC346" s="107" t="n">
        <f aca="false">AW346+AX346</f>
        <v>0</v>
      </c>
      <c r="BD346" s="107" t="n">
        <f aca="false">H346/(100-BE346)*100</f>
        <v>0</v>
      </c>
      <c r="BE346" s="107" t="n">
        <v>0</v>
      </c>
      <c r="BF346" s="107" t="n">
        <f aca="false">M346</f>
        <v>0.00011</v>
      </c>
      <c r="BH346" s="107" t="n">
        <f aca="false">G346*AO346</f>
        <v>0</v>
      </c>
      <c r="BI346" s="107" t="n">
        <f aca="false">G346*AP346</f>
        <v>0</v>
      </c>
      <c r="BJ346" s="107" t="n">
        <f aca="false">G346*H346</f>
        <v>0</v>
      </c>
      <c r="BK346" s="107" t="s">
        <v>126</v>
      </c>
      <c r="BL346" s="107" t="n">
        <v>89</v>
      </c>
    </row>
    <row r="347" customFormat="false" ht="12.75" hidden="false" customHeight="false" outlineLevel="0" collapsed="false">
      <c r="A347" s="109"/>
      <c r="B347" s="110"/>
      <c r="C347" s="110"/>
      <c r="D347" s="111" t="s">
        <v>117</v>
      </c>
      <c r="E347" s="112"/>
      <c r="F347" s="110"/>
      <c r="G347" s="113" t="n">
        <v>1</v>
      </c>
      <c r="H347" s="110"/>
      <c r="I347" s="110"/>
      <c r="J347" s="110"/>
      <c r="K347" s="110"/>
      <c r="L347" s="110"/>
      <c r="M347" s="110"/>
      <c r="N347" s="114"/>
      <c r="O347" s="10"/>
    </row>
    <row r="348" customFormat="false" ht="12.75" hidden="false" customHeight="false" outlineLevel="0" collapsed="false">
      <c r="A348" s="117" t="s">
        <v>549</v>
      </c>
      <c r="B348" s="118" t="s">
        <v>410</v>
      </c>
      <c r="C348" s="118" t="s">
        <v>550</v>
      </c>
      <c r="D348" s="118" t="s">
        <v>551</v>
      </c>
      <c r="E348" s="118"/>
      <c r="F348" s="118" t="s">
        <v>165</v>
      </c>
      <c r="G348" s="119" t="n">
        <v>1</v>
      </c>
      <c r="H348" s="120"/>
      <c r="I348" s="120" t="n">
        <f aca="false">G348*AO348</f>
        <v>0</v>
      </c>
      <c r="J348" s="120" t="n">
        <f aca="false">G348*AP348</f>
        <v>0</v>
      </c>
      <c r="K348" s="120" t="n">
        <f aca="false">G348*H348</f>
        <v>0</v>
      </c>
      <c r="L348" s="120" t="n">
        <v>0.0247</v>
      </c>
      <c r="M348" s="120" t="n">
        <f aca="false">G348*L348</f>
        <v>0.0247</v>
      </c>
      <c r="N348" s="121" t="s">
        <v>122</v>
      </c>
      <c r="O348" s="10"/>
      <c r="Z348" s="107" t="n">
        <f aca="false">IF(AQ348="5",BJ348,0)</f>
        <v>0</v>
      </c>
      <c r="AB348" s="107" t="n">
        <f aca="false">IF(AQ348="1",BH348,0)</f>
        <v>0</v>
      </c>
      <c r="AC348" s="107" t="n">
        <f aca="false">IF(AQ348="1",BI348,0)</f>
        <v>0</v>
      </c>
      <c r="AD348" s="107" t="n">
        <f aca="false">IF(AQ348="7",BH348,0)</f>
        <v>0</v>
      </c>
      <c r="AE348" s="107" t="n">
        <f aca="false">IF(AQ348="7",BI348,0)</f>
        <v>0</v>
      </c>
      <c r="AF348" s="107" t="n">
        <f aca="false">IF(AQ348="2",BH348,0)</f>
        <v>0</v>
      </c>
      <c r="AG348" s="107" t="n">
        <f aca="false">IF(AQ348="2",BI348,0)</f>
        <v>0</v>
      </c>
      <c r="AH348" s="107" t="n">
        <f aca="false">IF(AQ348="0",BJ348,0)</f>
        <v>0</v>
      </c>
      <c r="AI348" s="79" t="s">
        <v>410</v>
      </c>
      <c r="AJ348" s="122" t="n">
        <f aca="false">IF(AN348=0,K348,0)</f>
        <v>0</v>
      </c>
      <c r="AK348" s="122" t="n">
        <f aca="false">IF(AN348=15,K348,0)</f>
        <v>0</v>
      </c>
      <c r="AL348" s="122" t="n">
        <f aca="false">IF(AN348=21,K348,0)</f>
        <v>0</v>
      </c>
      <c r="AN348" s="107" t="n">
        <v>15</v>
      </c>
      <c r="AO348" s="107" t="n">
        <f aca="false">H348*1</f>
        <v>0</v>
      </c>
      <c r="AP348" s="107" t="n">
        <f aca="false">H348*(1-1)</f>
        <v>0</v>
      </c>
      <c r="AQ348" s="123" t="s">
        <v>117</v>
      </c>
      <c r="AV348" s="107" t="n">
        <f aca="false">AW348+AX348</f>
        <v>0</v>
      </c>
      <c r="AW348" s="107" t="n">
        <f aca="false">G348*AO348</f>
        <v>0</v>
      </c>
      <c r="AX348" s="107" t="n">
        <f aca="false">G348*AP348</f>
        <v>0</v>
      </c>
      <c r="AY348" s="108" t="s">
        <v>241</v>
      </c>
      <c r="AZ348" s="108" t="s">
        <v>466</v>
      </c>
      <c r="BA348" s="79" t="s">
        <v>414</v>
      </c>
      <c r="BC348" s="107" t="n">
        <f aca="false">AW348+AX348</f>
        <v>0</v>
      </c>
      <c r="BD348" s="107" t="n">
        <f aca="false">H348/(100-BE348)*100</f>
        <v>0</v>
      </c>
      <c r="BE348" s="107" t="n">
        <v>0</v>
      </c>
      <c r="BF348" s="107" t="n">
        <f aca="false">M348</f>
        <v>0.0247</v>
      </c>
      <c r="BH348" s="122" t="n">
        <f aca="false">G348*AO348</f>
        <v>0</v>
      </c>
      <c r="BI348" s="122" t="n">
        <f aca="false">G348*AP348</f>
        <v>0</v>
      </c>
      <c r="BJ348" s="122" t="n">
        <f aca="false">G348*H348</f>
        <v>0</v>
      </c>
      <c r="BK348" s="122" t="s">
        <v>195</v>
      </c>
      <c r="BL348" s="107" t="n">
        <v>89</v>
      </c>
    </row>
    <row r="349" customFormat="false" ht="12.75" hidden="false" customHeight="false" outlineLevel="0" collapsed="false">
      <c r="A349" s="109"/>
      <c r="B349" s="110"/>
      <c r="C349" s="110"/>
      <c r="D349" s="111" t="s">
        <v>117</v>
      </c>
      <c r="E349" s="112"/>
      <c r="F349" s="110"/>
      <c r="G349" s="113" t="n">
        <v>1</v>
      </c>
      <c r="H349" s="110"/>
      <c r="I349" s="110"/>
      <c r="J349" s="110"/>
      <c r="K349" s="110"/>
      <c r="L349" s="110"/>
      <c r="M349" s="110"/>
      <c r="N349" s="114"/>
      <c r="O349" s="10"/>
    </row>
    <row r="350" customFormat="false" ht="12.75" hidden="false" customHeight="false" outlineLevel="0" collapsed="false">
      <c r="A350" s="117" t="s">
        <v>552</v>
      </c>
      <c r="B350" s="118" t="s">
        <v>410</v>
      </c>
      <c r="C350" s="118" t="s">
        <v>553</v>
      </c>
      <c r="D350" s="118" t="s">
        <v>554</v>
      </c>
      <c r="E350" s="118"/>
      <c r="F350" s="118" t="s">
        <v>165</v>
      </c>
      <c r="G350" s="119" t="n">
        <v>1</v>
      </c>
      <c r="H350" s="120"/>
      <c r="I350" s="120" t="n">
        <f aca="false">G350*AO350</f>
        <v>0</v>
      </c>
      <c r="J350" s="120" t="n">
        <f aca="false">G350*AP350</f>
        <v>0</v>
      </c>
      <c r="K350" s="120" t="n">
        <f aca="false">G350*H350</f>
        <v>0</v>
      </c>
      <c r="L350" s="120" t="n">
        <v>0.0132</v>
      </c>
      <c r="M350" s="120" t="n">
        <f aca="false">G350*L350</f>
        <v>0.0132</v>
      </c>
      <c r="N350" s="121" t="s">
        <v>122</v>
      </c>
      <c r="O350" s="10"/>
      <c r="Z350" s="107" t="n">
        <f aca="false">IF(AQ350="5",BJ350,0)</f>
        <v>0</v>
      </c>
      <c r="AB350" s="107" t="n">
        <f aca="false">IF(AQ350="1",BH350,0)</f>
        <v>0</v>
      </c>
      <c r="AC350" s="107" t="n">
        <f aca="false">IF(AQ350="1",BI350,0)</f>
        <v>0</v>
      </c>
      <c r="AD350" s="107" t="n">
        <f aca="false">IF(AQ350="7",BH350,0)</f>
        <v>0</v>
      </c>
      <c r="AE350" s="107" t="n">
        <f aca="false">IF(AQ350="7",BI350,0)</f>
        <v>0</v>
      </c>
      <c r="AF350" s="107" t="n">
        <f aca="false">IF(AQ350="2",BH350,0)</f>
        <v>0</v>
      </c>
      <c r="AG350" s="107" t="n">
        <f aca="false">IF(AQ350="2",BI350,0)</f>
        <v>0</v>
      </c>
      <c r="AH350" s="107" t="n">
        <f aca="false">IF(AQ350="0",BJ350,0)</f>
        <v>0</v>
      </c>
      <c r="AI350" s="79" t="s">
        <v>410</v>
      </c>
      <c r="AJ350" s="122" t="n">
        <f aca="false">IF(AN350=0,K350,0)</f>
        <v>0</v>
      </c>
      <c r="AK350" s="122" t="n">
        <f aca="false">IF(AN350=15,K350,0)</f>
        <v>0</v>
      </c>
      <c r="AL350" s="122" t="n">
        <f aca="false">IF(AN350=21,K350,0)</f>
        <v>0</v>
      </c>
      <c r="AN350" s="107" t="n">
        <v>15</v>
      </c>
      <c r="AO350" s="107" t="n">
        <f aca="false">H350*1</f>
        <v>0</v>
      </c>
      <c r="AP350" s="107" t="n">
        <f aca="false">H350*(1-1)</f>
        <v>0</v>
      </c>
      <c r="AQ350" s="123" t="s">
        <v>117</v>
      </c>
      <c r="AV350" s="107" t="n">
        <f aca="false">AW350+AX350</f>
        <v>0</v>
      </c>
      <c r="AW350" s="107" t="n">
        <f aca="false">G350*AO350</f>
        <v>0</v>
      </c>
      <c r="AX350" s="107" t="n">
        <f aca="false">G350*AP350</f>
        <v>0</v>
      </c>
      <c r="AY350" s="108" t="s">
        <v>241</v>
      </c>
      <c r="AZ350" s="108" t="s">
        <v>466</v>
      </c>
      <c r="BA350" s="79" t="s">
        <v>414</v>
      </c>
      <c r="BC350" s="107" t="n">
        <f aca="false">AW350+AX350</f>
        <v>0</v>
      </c>
      <c r="BD350" s="107" t="n">
        <f aca="false">H350/(100-BE350)*100</f>
        <v>0</v>
      </c>
      <c r="BE350" s="107" t="n">
        <v>0</v>
      </c>
      <c r="BF350" s="107" t="n">
        <f aca="false">M350</f>
        <v>0.0132</v>
      </c>
      <c r="BH350" s="122" t="n">
        <f aca="false">G350*AO350</f>
        <v>0</v>
      </c>
      <c r="BI350" s="122" t="n">
        <f aca="false">G350*AP350</f>
        <v>0</v>
      </c>
      <c r="BJ350" s="122" t="n">
        <f aca="false">G350*H350</f>
        <v>0</v>
      </c>
      <c r="BK350" s="122" t="s">
        <v>195</v>
      </c>
      <c r="BL350" s="107" t="n">
        <v>89</v>
      </c>
    </row>
    <row r="351" customFormat="false" ht="12.75" hidden="false" customHeight="false" outlineLevel="0" collapsed="false">
      <c r="A351" s="109"/>
      <c r="B351" s="110"/>
      <c r="C351" s="110"/>
      <c r="D351" s="111" t="s">
        <v>117</v>
      </c>
      <c r="E351" s="112"/>
      <c r="F351" s="110"/>
      <c r="G351" s="113" t="n">
        <v>1</v>
      </c>
      <c r="H351" s="110"/>
      <c r="I351" s="110"/>
      <c r="J351" s="110"/>
      <c r="K351" s="110"/>
      <c r="L351" s="110"/>
      <c r="M351" s="110"/>
      <c r="N351" s="114"/>
      <c r="O351" s="10"/>
    </row>
    <row r="352" customFormat="false" ht="12.75" hidden="false" customHeight="false" outlineLevel="0" collapsed="false">
      <c r="A352" s="102" t="s">
        <v>555</v>
      </c>
      <c r="B352" s="103" t="s">
        <v>410</v>
      </c>
      <c r="C352" s="103" t="s">
        <v>556</v>
      </c>
      <c r="D352" s="103" t="s">
        <v>557</v>
      </c>
      <c r="E352" s="103"/>
      <c r="F352" s="103" t="s">
        <v>165</v>
      </c>
      <c r="G352" s="104" t="n">
        <v>1</v>
      </c>
      <c r="H352" s="105"/>
      <c r="I352" s="105" t="n">
        <f aca="false">G352*AO352</f>
        <v>0</v>
      </c>
      <c r="J352" s="105" t="n">
        <f aca="false">G352*AP352</f>
        <v>0</v>
      </c>
      <c r="K352" s="105" t="n">
        <f aca="false">G352*H352</f>
        <v>0</v>
      </c>
      <c r="L352" s="105" t="n">
        <v>0.32906</v>
      </c>
      <c r="M352" s="105" t="n">
        <f aca="false">G352*L352</f>
        <v>0.32906</v>
      </c>
      <c r="N352" s="106" t="s">
        <v>122</v>
      </c>
      <c r="O352" s="10"/>
      <c r="Z352" s="107" t="n">
        <f aca="false">IF(AQ352="5",BJ352,0)</f>
        <v>0</v>
      </c>
      <c r="AB352" s="107" t="n">
        <f aca="false">IF(AQ352="1",BH352,0)</f>
        <v>0</v>
      </c>
      <c r="AC352" s="107" t="n">
        <f aca="false">IF(AQ352="1",BI352,0)</f>
        <v>0</v>
      </c>
      <c r="AD352" s="107" t="n">
        <f aca="false">IF(AQ352="7",BH352,0)</f>
        <v>0</v>
      </c>
      <c r="AE352" s="107" t="n">
        <f aca="false">IF(AQ352="7",BI352,0)</f>
        <v>0</v>
      </c>
      <c r="AF352" s="107" t="n">
        <f aca="false">IF(AQ352="2",BH352,0)</f>
        <v>0</v>
      </c>
      <c r="AG352" s="107" t="n">
        <f aca="false">IF(AQ352="2",BI352,0)</f>
        <v>0</v>
      </c>
      <c r="AH352" s="107" t="n">
        <f aca="false">IF(AQ352="0",BJ352,0)</f>
        <v>0</v>
      </c>
      <c r="AI352" s="79" t="s">
        <v>410</v>
      </c>
      <c r="AJ352" s="107" t="n">
        <f aca="false">IF(AN352=0,K352,0)</f>
        <v>0</v>
      </c>
      <c r="AK352" s="107" t="n">
        <f aca="false">IF(AN352=15,K352,0)</f>
        <v>0</v>
      </c>
      <c r="AL352" s="107" t="n">
        <f aca="false">IF(AN352=21,K352,0)</f>
        <v>0</v>
      </c>
      <c r="AN352" s="107" t="n">
        <v>15</v>
      </c>
      <c r="AO352" s="107" t="n">
        <f aca="false">H352*0.488862944162437</f>
        <v>0</v>
      </c>
      <c r="AP352" s="107" t="n">
        <f aca="false">H352*(1-0.488862944162437)</f>
        <v>0</v>
      </c>
      <c r="AQ352" s="108" t="s">
        <v>117</v>
      </c>
      <c r="AV352" s="107" t="n">
        <f aca="false">AW352+AX352</f>
        <v>0</v>
      </c>
      <c r="AW352" s="107" t="n">
        <f aca="false">G352*AO352</f>
        <v>0</v>
      </c>
      <c r="AX352" s="107" t="n">
        <f aca="false">G352*AP352</f>
        <v>0</v>
      </c>
      <c r="AY352" s="108" t="s">
        <v>241</v>
      </c>
      <c r="AZ352" s="108" t="s">
        <v>466</v>
      </c>
      <c r="BA352" s="79" t="s">
        <v>414</v>
      </c>
      <c r="BC352" s="107" t="n">
        <f aca="false">AW352+AX352</f>
        <v>0</v>
      </c>
      <c r="BD352" s="107" t="n">
        <f aca="false">H352/(100-BE352)*100</f>
        <v>0</v>
      </c>
      <c r="BE352" s="107" t="n">
        <v>0</v>
      </c>
      <c r="BF352" s="107" t="n">
        <f aca="false">M352</f>
        <v>0.32906</v>
      </c>
      <c r="BH352" s="107" t="n">
        <f aca="false">G352*AO352</f>
        <v>0</v>
      </c>
      <c r="BI352" s="107" t="n">
        <f aca="false">G352*AP352</f>
        <v>0</v>
      </c>
      <c r="BJ352" s="107" t="n">
        <f aca="false">G352*H352</f>
        <v>0</v>
      </c>
      <c r="BK352" s="107" t="s">
        <v>126</v>
      </c>
      <c r="BL352" s="107" t="n">
        <v>89</v>
      </c>
    </row>
    <row r="353" customFormat="false" ht="12.75" hidden="false" customHeight="false" outlineLevel="0" collapsed="false">
      <c r="A353" s="109"/>
      <c r="B353" s="110"/>
      <c r="C353" s="110"/>
      <c r="D353" s="111" t="s">
        <v>117</v>
      </c>
      <c r="E353" s="112"/>
      <c r="F353" s="110"/>
      <c r="G353" s="113" t="n">
        <v>1</v>
      </c>
      <c r="H353" s="110"/>
      <c r="I353" s="110"/>
      <c r="J353" s="110"/>
      <c r="K353" s="110"/>
      <c r="L353" s="110"/>
      <c r="M353" s="110"/>
      <c r="N353" s="114"/>
      <c r="O353" s="10"/>
    </row>
    <row r="354" customFormat="false" ht="12.75" hidden="false" customHeight="false" outlineLevel="0" collapsed="false">
      <c r="A354" s="117" t="s">
        <v>558</v>
      </c>
      <c r="B354" s="118" t="s">
        <v>410</v>
      </c>
      <c r="C354" s="118" t="s">
        <v>559</v>
      </c>
      <c r="D354" s="118" t="s">
        <v>560</v>
      </c>
      <c r="E354" s="118"/>
      <c r="F354" s="118" t="s">
        <v>165</v>
      </c>
      <c r="G354" s="119" t="n">
        <v>1</v>
      </c>
      <c r="H354" s="120"/>
      <c r="I354" s="120" t="n">
        <f aca="false">G354*AO354</f>
        <v>0</v>
      </c>
      <c r="J354" s="120" t="n">
        <f aca="false">G354*AP354</f>
        <v>0</v>
      </c>
      <c r="K354" s="120" t="n">
        <f aca="false">G354*H354</f>
        <v>0</v>
      </c>
      <c r="L354" s="120" t="n">
        <v>0.032</v>
      </c>
      <c r="M354" s="120" t="n">
        <f aca="false">G354*L354</f>
        <v>0.032</v>
      </c>
      <c r="N354" s="121" t="s">
        <v>122</v>
      </c>
      <c r="O354" s="10"/>
      <c r="Z354" s="107" t="n">
        <f aca="false">IF(AQ354="5",BJ354,0)</f>
        <v>0</v>
      </c>
      <c r="AB354" s="107" t="n">
        <f aca="false">IF(AQ354="1",BH354,0)</f>
        <v>0</v>
      </c>
      <c r="AC354" s="107" t="n">
        <f aca="false">IF(AQ354="1",BI354,0)</f>
        <v>0</v>
      </c>
      <c r="AD354" s="107" t="n">
        <f aca="false">IF(AQ354="7",BH354,0)</f>
        <v>0</v>
      </c>
      <c r="AE354" s="107" t="n">
        <f aca="false">IF(AQ354="7",BI354,0)</f>
        <v>0</v>
      </c>
      <c r="AF354" s="107" t="n">
        <f aca="false">IF(AQ354="2",BH354,0)</f>
        <v>0</v>
      </c>
      <c r="AG354" s="107" t="n">
        <f aca="false">IF(AQ354="2",BI354,0)</f>
        <v>0</v>
      </c>
      <c r="AH354" s="107" t="n">
        <f aca="false">IF(AQ354="0",BJ354,0)</f>
        <v>0</v>
      </c>
      <c r="AI354" s="79" t="s">
        <v>410</v>
      </c>
      <c r="AJ354" s="122" t="n">
        <f aca="false">IF(AN354=0,K354,0)</f>
        <v>0</v>
      </c>
      <c r="AK354" s="122" t="n">
        <f aca="false">IF(AN354=15,K354,0)</f>
        <v>0</v>
      </c>
      <c r="AL354" s="122" t="n">
        <f aca="false">IF(AN354=21,K354,0)</f>
        <v>0</v>
      </c>
      <c r="AN354" s="107" t="n">
        <v>15</v>
      </c>
      <c r="AO354" s="107" t="n">
        <f aca="false">H354*1</f>
        <v>0</v>
      </c>
      <c r="AP354" s="107" t="n">
        <f aca="false">H354*(1-1)</f>
        <v>0</v>
      </c>
      <c r="AQ354" s="123" t="s">
        <v>117</v>
      </c>
      <c r="AV354" s="107" t="n">
        <f aca="false">AW354+AX354</f>
        <v>0</v>
      </c>
      <c r="AW354" s="107" t="n">
        <f aca="false">G354*AO354</f>
        <v>0</v>
      </c>
      <c r="AX354" s="107" t="n">
        <f aca="false">G354*AP354</f>
        <v>0</v>
      </c>
      <c r="AY354" s="108" t="s">
        <v>241</v>
      </c>
      <c r="AZ354" s="108" t="s">
        <v>466</v>
      </c>
      <c r="BA354" s="79" t="s">
        <v>414</v>
      </c>
      <c r="BC354" s="107" t="n">
        <f aca="false">AW354+AX354</f>
        <v>0</v>
      </c>
      <c r="BD354" s="107" t="n">
        <f aca="false">H354/(100-BE354)*100</f>
        <v>0</v>
      </c>
      <c r="BE354" s="107" t="n">
        <v>0</v>
      </c>
      <c r="BF354" s="107" t="n">
        <f aca="false">M354</f>
        <v>0.032</v>
      </c>
      <c r="BH354" s="122" t="n">
        <f aca="false">G354*AO354</f>
        <v>0</v>
      </c>
      <c r="BI354" s="122" t="n">
        <f aca="false">G354*AP354</f>
        <v>0</v>
      </c>
      <c r="BJ354" s="122" t="n">
        <f aca="false">G354*H354</f>
        <v>0</v>
      </c>
      <c r="BK354" s="122" t="s">
        <v>195</v>
      </c>
      <c r="BL354" s="107" t="n">
        <v>89</v>
      </c>
    </row>
    <row r="355" customFormat="false" ht="12.75" hidden="false" customHeight="false" outlineLevel="0" collapsed="false">
      <c r="A355" s="109"/>
      <c r="B355" s="110"/>
      <c r="C355" s="110"/>
      <c r="D355" s="111" t="s">
        <v>117</v>
      </c>
      <c r="E355" s="112"/>
      <c r="F355" s="110"/>
      <c r="G355" s="113" t="n">
        <v>1</v>
      </c>
      <c r="H355" s="110"/>
      <c r="I355" s="110"/>
      <c r="J355" s="110"/>
      <c r="K355" s="110"/>
      <c r="L355" s="110"/>
      <c r="M355" s="110"/>
      <c r="N355" s="114"/>
      <c r="O355" s="10"/>
    </row>
    <row r="356" customFormat="false" ht="12.75" hidden="false" customHeight="false" outlineLevel="0" collapsed="false">
      <c r="A356" s="117" t="s">
        <v>561</v>
      </c>
      <c r="B356" s="118" t="s">
        <v>410</v>
      </c>
      <c r="C356" s="118" t="s">
        <v>562</v>
      </c>
      <c r="D356" s="118" t="s">
        <v>563</v>
      </c>
      <c r="E356" s="118"/>
      <c r="F356" s="118" t="s">
        <v>165</v>
      </c>
      <c r="G356" s="119" t="n">
        <v>1</v>
      </c>
      <c r="H356" s="120"/>
      <c r="I356" s="120" t="n">
        <f aca="false">G356*AO356</f>
        <v>0</v>
      </c>
      <c r="J356" s="120" t="n">
        <f aca="false">G356*AP356</f>
        <v>0</v>
      </c>
      <c r="K356" s="120" t="n">
        <f aca="false">G356*H356</f>
        <v>0</v>
      </c>
      <c r="L356" s="120" t="n">
        <v>0.001</v>
      </c>
      <c r="M356" s="120" t="n">
        <f aca="false">G356*L356</f>
        <v>0.001</v>
      </c>
      <c r="N356" s="121" t="s">
        <v>122</v>
      </c>
      <c r="O356" s="10"/>
      <c r="Z356" s="107" t="n">
        <f aca="false">IF(AQ356="5",BJ356,0)</f>
        <v>0</v>
      </c>
      <c r="AB356" s="107" t="n">
        <f aca="false">IF(AQ356="1",BH356,0)</f>
        <v>0</v>
      </c>
      <c r="AC356" s="107" t="n">
        <f aca="false">IF(AQ356="1",BI356,0)</f>
        <v>0</v>
      </c>
      <c r="AD356" s="107" t="n">
        <f aca="false">IF(AQ356="7",BH356,0)</f>
        <v>0</v>
      </c>
      <c r="AE356" s="107" t="n">
        <f aca="false">IF(AQ356="7",BI356,0)</f>
        <v>0</v>
      </c>
      <c r="AF356" s="107" t="n">
        <f aca="false">IF(AQ356="2",BH356,0)</f>
        <v>0</v>
      </c>
      <c r="AG356" s="107" t="n">
        <f aca="false">IF(AQ356="2",BI356,0)</f>
        <v>0</v>
      </c>
      <c r="AH356" s="107" t="n">
        <f aca="false">IF(AQ356="0",BJ356,0)</f>
        <v>0</v>
      </c>
      <c r="AI356" s="79" t="s">
        <v>410</v>
      </c>
      <c r="AJ356" s="122" t="n">
        <f aca="false">IF(AN356=0,K356,0)</f>
        <v>0</v>
      </c>
      <c r="AK356" s="122" t="n">
        <f aca="false">IF(AN356=15,K356,0)</f>
        <v>0</v>
      </c>
      <c r="AL356" s="122" t="n">
        <f aca="false">IF(AN356=21,K356,0)</f>
        <v>0</v>
      </c>
      <c r="AN356" s="107" t="n">
        <v>15</v>
      </c>
      <c r="AO356" s="107" t="n">
        <f aca="false">H356*1</f>
        <v>0</v>
      </c>
      <c r="AP356" s="107" t="n">
        <f aca="false">H356*(1-1)</f>
        <v>0</v>
      </c>
      <c r="AQ356" s="123" t="s">
        <v>117</v>
      </c>
      <c r="AV356" s="107" t="n">
        <f aca="false">AW356+AX356</f>
        <v>0</v>
      </c>
      <c r="AW356" s="107" t="n">
        <f aca="false">G356*AO356</f>
        <v>0</v>
      </c>
      <c r="AX356" s="107" t="n">
        <f aca="false">G356*AP356</f>
        <v>0</v>
      </c>
      <c r="AY356" s="108" t="s">
        <v>241</v>
      </c>
      <c r="AZ356" s="108" t="s">
        <v>466</v>
      </c>
      <c r="BA356" s="79" t="s">
        <v>414</v>
      </c>
      <c r="BC356" s="107" t="n">
        <f aca="false">AW356+AX356</f>
        <v>0</v>
      </c>
      <c r="BD356" s="107" t="n">
        <f aca="false">H356/(100-BE356)*100</f>
        <v>0</v>
      </c>
      <c r="BE356" s="107" t="n">
        <v>0</v>
      </c>
      <c r="BF356" s="107" t="n">
        <f aca="false">M356</f>
        <v>0.001</v>
      </c>
      <c r="BH356" s="122" t="n">
        <f aca="false">G356*AO356</f>
        <v>0</v>
      </c>
      <c r="BI356" s="122" t="n">
        <f aca="false">G356*AP356</f>
        <v>0</v>
      </c>
      <c r="BJ356" s="122" t="n">
        <f aca="false">G356*H356</f>
        <v>0</v>
      </c>
      <c r="BK356" s="122" t="s">
        <v>195</v>
      </c>
      <c r="BL356" s="107" t="n">
        <v>89</v>
      </c>
    </row>
    <row r="357" customFormat="false" ht="12.75" hidden="false" customHeight="false" outlineLevel="0" collapsed="false">
      <c r="A357" s="109"/>
      <c r="B357" s="110"/>
      <c r="C357" s="110"/>
      <c r="D357" s="111" t="s">
        <v>117</v>
      </c>
      <c r="E357" s="112"/>
      <c r="F357" s="110"/>
      <c r="G357" s="113" t="n">
        <v>1</v>
      </c>
      <c r="H357" s="110"/>
      <c r="I357" s="110"/>
      <c r="J357" s="110"/>
      <c r="K357" s="110"/>
      <c r="L357" s="110"/>
      <c r="M357" s="110"/>
      <c r="N357" s="114"/>
      <c r="O357" s="10"/>
    </row>
    <row r="358" customFormat="false" ht="12.75" hidden="false" customHeight="false" outlineLevel="0" collapsed="false">
      <c r="A358" s="102" t="s">
        <v>564</v>
      </c>
      <c r="B358" s="103" t="s">
        <v>410</v>
      </c>
      <c r="C358" s="103" t="s">
        <v>565</v>
      </c>
      <c r="D358" s="103" t="s">
        <v>566</v>
      </c>
      <c r="E358" s="103"/>
      <c r="F358" s="103" t="s">
        <v>165</v>
      </c>
      <c r="G358" s="104" t="n">
        <v>2</v>
      </c>
      <c r="H358" s="105"/>
      <c r="I358" s="105" t="n">
        <f aca="false">G358*AO358</f>
        <v>0</v>
      </c>
      <c r="J358" s="105" t="n">
        <f aca="false">G358*AP358</f>
        <v>0</v>
      </c>
      <c r="K358" s="105" t="n">
        <f aca="false">G358*H358</f>
        <v>0</v>
      </c>
      <c r="L358" s="105" t="n">
        <v>0.00024</v>
      </c>
      <c r="M358" s="105" t="n">
        <f aca="false">G358*L358</f>
        <v>0.00048</v>
      </c>
      <c r="N358" s="106" t="s">
        <v>122</v>
      </c>
      <c r="O358" s="10"/>
      <c r="Z358" s="107" t="n">
        <f aca="false">IF(AQ358="5",BJ358,0)</f>
        <v>0</v>
      </c>
      <c r="AB358" s="107" t="n">
        <f aca="false">IF(AQ358="1",BH358,0)</f>
        <v>0</v>
      </c>
      <c r="AC358" s="107" t="n">
        <f aca="false">IF(AQ358="1",BI358,0)</f>
        <v>0</v>
      </c>
      <c r="AD358" s="107" t="n">
        <f aca="false">IF(AQ358="7",BH358,0)</f>
        <v>0</v>
      </c>
      <c r="AE358" s="107" t="n">
        <f aca="false">IF(AQ358="7",BI358,0)</f>
        <v>0</v>
      </c>
      <c r="AF358" s="107" t="n">
        <f aca="false">IF(AQ358="2",BH358,0)</f>
        <v>0</v>
      </c>
      <c r="AG358" s="107" t="n">
        <f aca="false">IF(AQ358="2",BI358,0)</f>
        <v>0</v>
      </c>
      <c r="AH358" s="107" t="n">
        <f aca="false">IF(AQ358="0",BJ358,0)</f>
        <v>0</v>
      </c>
      <c r="AI358" s="79" t="s">
        <v>410</v>
      </c>
      <c r="AJ358" s="107" t="n">
        <f aca="false">IF(AN358=0,K358,0)</f>
        <v>0</v>
      </c>
      <c r="AK358" s="107" t="n">
        <f aca="false">IF(AN358=15,K358,0)</f>
        <v>0</v>
      </c>
      <c r="AL358" s="107" t="n">
        <f aca="false">IF(AN358=21,K358,0)</f>
        <v>0</v>
      </c>
      <c r="AN358" s="107" t="n">
        <v>15</v>
      </c>
      <c r="AO358" s="107" t="n">
        <f aca="false">H358*0.349542253521127</f>
        <v>0</v>
      </c>
      <c r="AP358" s="107" t="n">
        <f aca="false">H358*(1-0.349542253521127)</f>
        <v>0</v>
      </c>
      <c r="AQ358" s="108" t="s">
        <v>117</v>
      </c>
      <c r="AV358" s="107" t="n">
        <f aca="false">AW358+AX358</f>
        <v>0</v>
      </c>
      <c r="AW358" s="107" t="n">
        <f aca="false">G358*AO358</f>
        <v>0</v>
      </c>
      <c r="AX358" s="107" t="n">
        <f aca="false">G358*AP358</f>
        <v>0</v>
      </c>
      <c r="AY358" s="108" t="s">
        <v>241</v>
      </c>
      <c r="AZ358" s="108" t="s">
        <v>466</v>
      </c>
      <c r="BA358" s="79" t="s">
        <v>414</v>
      </c>
      <c r="BC358" s="107" t="n">
        <f aca="false">AW358+AX358</f>
        <v>0</v>
      </c>
      <c r="BD358" s="107" t="n">
        <f aca="false">H358/(100-BE358)*100</f>
        <v>0</v>
      </c>
      <c r="BE358" s="107" t="n">
        <v>0</v>
      </c>
      <c r="BF358" s="107" t="n">
        <f aca="false">M358</f>
        <v>0.00048</v>
      </c>
      <c r="BH358" s="107" t="n">
        <f aca="false">G358*AO358</f>
        <v>0</v>
      </c>
      <c r="BI358" s="107" t="n">
        <f aca="false">G358*AP358</f>
        <v>0</v>
      </c>
      <c r="BJ358" s="107" t="n">
        <f aca="false">G358*H358</f>
        <v>0</v>
      </c>
      <c r="BK358" s="107" t="s">
        <v>126</v>
      </c>
      <c r="BL358" s="107" t="n">
        <v>89</v>
      </c>
    </row>
    <row r="359" customFormat="false" ht="12.75" hidden="false" customHeight="false" outlineLevel="0" collapsed="false">
      <c r="A359" s="109"/>
      <c r="B359" s="110"/>
      <c r="C359" s="110"/>
      <c r="D359" s="111" t="s">
        <v>128</v>
      </c>
      <c r="E359" s="112"/>
      <c r="F359" s="110"/>
      <c r="G359" s="113" t="n">
        <v>2</v>
      </c>
      <c r="H359" s="110"/>
      <c r="I359" s="110"/>
      <c r="J359" s="110"/>
      <c r="K359" s="110"/>
      <c r="L359" s="110"/>
      <c r="M359" s="110"/>
      <c r="N359" s="114"/>
      <c r="O359" s="10"/>
    </row>
    <row r="360" customFormat="false" ht="12.75" hidden="false" customHeight="false" outlineLevel="0" collapsed="false">
      <c r="A360" s="117" t="s">
        <v>567</v>
      </c>
      <c r="B360" s="118" t="s">
        <v>410</v>
      </c>
      <c r="C360" s="118" t="s">
        <v>568</v>
      </c>
      <c r="D360" s="118" t="s">
        <v>569</v>
      </c>
      <c r="E360" s="118"/>
      <c r="F360" s="118" t="s">
        <v>165</v>
      </c>
      <c r="G360" s="119" t="n">
        <v>2</v>
      </c>
      <c r="H360" s="120"/>
      <c r="I360" s="120" t="n">
        <f aca="false">G360*AO360</f>
        <v>0</v>
      </c>
      <c r="J360" s="120" t="n">
        <f aca="false">G360*AP360</f>
        <v>0</v>
      </c>
      <c r="K360" s="120" t="n">
        <f aca="false">G360*H360</f>
        <v>0</v>
      </c>
      <c r="L360" s="120" t="n">
        <v>0.0055</v>
      </c>
      <c r="M360" s="120" t="n">
        <f aca="false">G360*L360</f>
        <v>0.011</v>
      </c>
      <c r="N360" s="121" t="s">
        <v>122</v>
      </c>
      <c r="O360" s="10"/>
      <c r="Z360" s="107" t="n">
        <f aca="false">IF(AQ360="5",BJ360,0)</f>
        <v>0</v>
      </c>
      <c r="AB360" s="107" t="n">
        <f aca="false">IF(AQ360="1",BH360,0)</f>
        <v>0</v>
      </c>
      <c r="AC360" s="107" t="n">
        <f aca="false">IF(AQ360="1",BI360,0)</f>
        <v>0</v>
      </c>
      <c r="AD360" s="107" t="n">
        <f aca="false">IF(AQ360="7",BH360,0)</f>
        <v>0</v>
      </c>
      <c r="AE360" s="107" t="n">
        <f aca="false">IF(AQ360="7",BI360,0)</f>
        <v>0</v>
      </c>
      <c r="AF360" s="107" t="n">
        <f aca="false">IF(AQ360="2",BH360,0)</f>
        <v>0</v>
      </c>
      <c r="AG360" s="107" t="n">
        <f aca="false">IF(AQ360="2",BI360,0)</f>
        <v>0</v>
      </c>
      <c r="AH360" s="107" t="n">
        <f aca="false">IF(AQ360="0",BJ360,0)</f>
        <v>0</v>
      </c>
      <c r="AI360" s="79" t="s">
        <v>410</v>
      </c>
      <c r="AJ360" s="122" t="n">
        <f aca="false">IF(AN360=0,K360,0)</f>
        <v>0</v>
      </c>
      <c r="AK360" s="122" t="n">
        <f aca="false">IF(AN360=15,K360,0)</f>
        <v>0</v>
      </c>
      <c r="AL360" s="122" t="n">
        <f aca="false">IF(AN360=21,K360,0)</f>
        <v>0</v>
      </c>
      <c r="AN360" s="107" t="n">
        <v>15</v>
      </c>
      <c r="AO360" s="107" t="n">
        <f aca="false">H360*1</f>
        <v>0</v>
      </c>
      <c r="AP360" s="107" t="n">
        <f aca="false">H360*(1-1)</f>
        <v>0</v>
      </c>
      <c r="AQ360" s="123" t="s">
        <v>117</v>
      </c>
      <c r="AV360" s="107" t="n">
        <f aca="false">AW360+AX360</f>
        <v>0</v>
      </c>
      <c r="AW360" s="107" t="n">
        <f aca="false">G360*AO360</f>
        <v>0</v>
      </c>
      <c r="AX360" s="107" t="n">
        <f aca="false">G360*AP360</f>
        <v>0</v>
      </c>
      <c r="AY360" s="108" t="s">
        <v>241</v>
      </c>
      <c r="AZ360" s="108" t="s">
        <v>466</v>
      </c>
      <c r="BA360" s="79" t="s">
        <v>414</v>
      </c>
      <c r="BC360" s="107" t="n">
        <f aca="false">AW360+AX360</f>
        <v>0</v>
      </c>
      <c r="BD360" s="107" t="n">
        <f aca="false">H360/(100-BE360)*100</f>
        <v>0</v>
      </c>
      <c r="BE360" s="107" t="n">
        <v>0</v>
      </c>
      <c r="BF360" s="107" t="n">
        <f aca="false">M360</f>
        <v>0.011</v>
      </c>
      <c r="BH360" s="122" t="n">
        <f aca="false">G360*AO360</f>
        <v>0</v>
      </c>
      <c r="BI360" s="122" t="n">
        <f aca="false">G360*AP360</f>
        <v>0</v>
      </c>
      <c r="BJ360" s="122" t="n">
        <f aca="false">G360*H360</f>
        <v>0</v>
      </c>
      <c r="BK360" s="122" t="s">
        <v>195</v>
      </c>
      <c r="BL360" s="107" t="n">
        <v>89</v>
      </c>
    </row>
    <row r="361" customFormat="false" ht="12.75" hidden="false" customHeight="false" outlineLevel="0" collapsed="false">
      <c r="A361" s="109"/>
      <c r="B361" s="110"/>
      <c r="C361" s="110"/>
      <c r="D361" s="111" t="s">
        <v>128</v>
      </c>
      <c r="E361" s="112"/>
      <c r="F361" s="110"/>
      <c r="G361" s="113" t="n">
        <v>2</v>
      </c>
      <c r="H361" s="110"/>
      <c r="I361" s="110"/>
      <c r="J361" s="110"/>
      <c r="K361" s="110"/>
      <c r="L361" s="110"/>
      <c r="M361" s="110"/>
      <c r="N361" s="114"/>
      <c r="O361" s="10"/>
    </row>
    <row r="362" customFormat="false" ht="12.75" hidden="false" customHeight="false" outlineLevel="0" collapsed="false">
      <c r="A362" s="117" t="s">
        <v>570</v>
      </c>
      <c r="B362" s="118" t="s">
        <v>410</v>
      </c>
      <c r="C362" s="118" t="s">
        <v>571</v>
      </c>
      <c r="D362" s="118" t="s">
        <v>572</v>
      </c>
      <c r="E362" s="118"/>
      <c r="F362" s="118" t="s">
        <v>165</v>
      </c>
      <c r="G362" s="119" t="n">
        <v>2</v>
      </c>
      <c r="H362" s="120"/>
      <c r="I362" s="120" t="n">
        <f aca="false">G362*AO362</f>
        <v>0</v>
      </c>
      <c r="J362" s="120" t="n">
        <f aca="false">G362*AP362</f>
        <v>0</v>
      </c>
      <c r="K362" s="120" t="n">
        <f aca="false">G362*H362</f>
        <v>0</v>
      </c>
      <c r="L362" s="120" t="n">
        <v>0.003</v>
      </c>
      <c r="M362" s="120" t="n">
        <f aca="false">G362*L362</f>
        <v>0.006</v>
      </c>
      <c r="N362" s="121" t="s">
        <v>122</v>
      </c>
      <c r="O362" s="10"/>
      <c r="Z362" s="107" t="n">
        <f aca="false">IF(AQ362="5",BJ362,0)</f>
        <v>0</v>
      </c>
      <c r="AB362" s="107" t="n">
        <f aca="false">IF(AQ362="1",BH362,0)</f>
        <v>0</v>
      </c>
      <c r="AC362" s="107" t="n">
        <f aca="false">IF(AQ362="1",BI362,0)</f>
        <v>0</v>
      </c>
      <c r="AD362" s="107" t="n">
        <f aca="false">IF(AQ362="7",BH362,0)</f>
        <v>0</v>
      </c>
      <c r="AE362" s="107" t="n">
        <f aca="false">IF(AQ362="7",BI362,0)</f>
        <v>0</v>
      </c>
      <c r="AF362" s="107" t="n">
        <f aca="false">IF(AQ362="2",BH362,0)</f>
        <v>0</v>
      </c>
      <c r="AG362" s="107" t="n">
        <f aca="false">IF(AQ362="2",BI362,0)</f>
        <v>0</v>
      </c>
      <c r="AH362" s="107" t="n">
        <f aca="false">IF(AQ362="0",BJ362,0)</f>
        <v>0</v>
      </c>
      <c r="AI362" s="79" t="s">
        <v>410</v>
      </c>
      <c r="AJ362" s="122" t="n">
        <f aca="false">IF(AN362=0,K362,0)</f>
        <v>0</v>
      </c>
      <c r="AK362" s="122" t="n">
        <f aca="false">IF(AN362=15,K362,0)</f>
        <v>0</v>
      </c>
      <c r="AL362" s="122" t="n">
        <f aca="false">IF(AN362=21,K362,0)</f>
        <v>0</v>
      </c>
      <c r="AN362" s="107" t="n">
        <v>15</v>
      </c>
      <c r="AO362" s="107" t="n">
        <f aca="false">H362*1</f>
        <v>0</v>
      </c>
      <c r="AP362" s="107" t="n">
        <f aca="false">H362*(1-1)</f>
        <v>0</v>
      </c>
      <c r="AQ362" s="123" t="s">
        <v>117</v>
      </c>
      <c r="AV362" s="107" t="n">
        <f aca="false">AW362+AX362</f>
        <v>0</v>
      </c>
      <c r="AW362" s="107" t="n">
        <f aca="false">G362*AO362</f>
        <v>0</v>
      </c>
      <c r="AX362" s="107" t="n">
        <f aca="false">G362*AP362</f>
        <v>0</v>
      </c>
      <c r="AY362" s="108" t="s">
        <v>241</v>
      </c>
      <c r="AZ362" s="108" t="s">
        <v>466</v>
      </c>
      <c r="BA362" s="79" t="s">
        <v>414</v>
      </c>
      <c r="BC362" s="107" t="n">
        <f aca="false">AW362+AX362</f>
        <v>0</v>
      </c>
      <c r="BD362" s="107" t="n">
        <f aca="false">H362/(100-BE362)*100</f>
        <v>0</v>
      </c>
      <c r="BE362" s="107" t="n">
        <v>0</v>
      </c>
      <c r="BF362" s="107" t="n">
        <f aca="false">M362</f>
        <v>0.006</v>
      </c>
      <c r="BH362" s="122" t="n">
        <f aca="false">G362*AO362</f>
        <v>0</v>
      </c>
      <c r="BI362" s="122" t="n">
        <f aca="false">G362*AP362</f>
        <v>0</v>
      </c>
      <c r="BJ362" s="122" t="n">
        <f aca="false">G362*H362</f>
        <v>0</v>
      </c>
      <c r="BK362" s="122" t="s">
        <v>195</v>
      </c>
      <c r="BL362" s="107" t="n">
        <v>89</v>
      </c>
    </row>
    <row r="363" customFormat="false" ht="12.75" hidden="false" customHeight="false" outlineLevel="0" collapsed="false">
      <c r="A363" s="109"/>
      <c r="B363" s="110"/>
      <c r="C363" s="110"/>
      <c r="D363" s="111" t="s">
        <v>128</v>
      </c>
      <c r="E363" s="112"/>
      <c r="F363" s="110"/>
      <c r="G363" s="113" t="n">
        <v>2</v>
      </c>
      <c r="H363" s="110"/>
      <c r="I363" s="110"/>
      <c r="J363" s="110"/>
      <c r="K363" s="110"/>
      <c r="L363" s="110"/>
      <c r="M363" s="110"/>
      <c r="N363" s="114"/>
      <c r="O363" s="10"/>
    </row>
    <row r="364" customFormat="false" ht="12.75" hidden="false" customHeight="false" outlineLevel="0" collapsed="false">
      <c r="A364" s="102" t="s">
        <v>573</v>
      </c>
      <c r="B364" s="103" t="s">
        <v>410</v>
      </c>
      <c r="C364" s="103" t="s">
        <v>272</v>
      </c>
      <c r="D364" s="103" t="s">
        <v>273</v>
      </c>
      <c r="E364" s="103"/>
      <c r="F364" s="103" t="s">
        <v>220</v>
      </c>
      <c r="G364" s="104" t="n">
        <v>1.62</v>
      </c>
      <c r="H364" s="105"/>
      <c r="I364" s="105" t="n">
        <f aca="false">G364*AO364</f>
        <v>0</v>
      </c>
      <c r="J364" s="105" t="n">
        <f aca="false">G364*AP364</f>
        <v>0</v>
      </c>
      <c r="K364" s="105" t="n">
        <f aca="false">G364*H364</f>
        <v>0</v>
      </c>
      <c r="L364" s="105" t="n">
        <v>0</v>
      </c>
      <c r="M364" s="105" t="n">
        <f aca="false">G364*L364</f>
        <v>0</v>
      </c>
      <c r="N364" s="106" t="s">
        <v>122</v>
      </c>
      <c r="O364" s="10"/>
      <c r="Z364" s="107" t="n">
        <f aca="false">IF(AQ364="5",BJ364,0)</f>
        <v>0</v>
      </c>
      <c r="AB364" s="107" t="n">
        <f aca="false">IF(AQ364="1",BH364,0)</f>
        <v>0</v>
      </c>
      <c r="AC364" s="107" t="n">
        <f aca="false">IF(AQ364="1",BI364,0)</f>
        <v>0</v>
      </c>
      <c r="AD364" s="107" t="n">
        <f aca="false">IF(AQ364="7",BH364,0)</f>
        <v>0</v>
      </c>
      <c r="AE364" s="107" t="n">
        <f aca="false">IF(AQ364="7",BI364,0)</f>
        <v>0</v>
      </c>
      <c r="AF364" s="107" t="n">
        <f aca="false">IF(AQ364="2",BH364,0)</f>
        <v>0</v>
      </c>
      <c r="AG364" s="107" t="n">
        <f aca="false">IF(AQ364="2",BI364,0)</f>
        <v>0</v>
      </c>
      <c r="AH364" s="107" t="n">
        <f aca="false">IF(AQ364="0",BJ364,0)</f>
        <v>0</v>
      </c>
      <c r="AI364" s="79" t="s">
        <v>410</v>
      </c>
      <c r="AJ364" s="107" t="n">
        <f aca="false">IF(AN364=0,K364,0)</f>
        <v>0</v>
      </c>
      <c r="AK364" s="107" t="n">
        <f aca="false">IF(AN364=15,K364,0)</f>
        <v>0</v>
      </c>
      <c r="AL364" s="107" t="n">
        <f aca="false">IF(AN364=21,K364,0)</f>
        <v>0</v>
      </c>
      <c r="AN364" s="107" t="n">
        <v>15</v>
      </c>
      <c r="AO364" s="107" t="n">
        <f aca="false">H364*0</f>
        <v>0</v>
      </c>
      <c r="AP364" s="107" t="n">
        <f aca="false">H364*(1-0)</f>
        <v>0</v>
      </c>
      <c r="AQ364" s="108" t="s">
        <v>140</v>
      </c>
      <c r="AV364" s="107" t="n">
        <f aca="false">AW364+AX364</f>
        <v>0</v>
      </c>
      <c r="AW364" s="107" t="n">
        <f aca="false">G364*AO364</f>
        <v>0</v>
      </c>
      <c r="AX364" s="107" t="n">
        <f aca="false">G364*AP364</f>
        <v>0</v>
      </c>
      <c r="AY364" s="108" t="s">
        <v>241</v>
      </c>
      <c r="AZ364" s="108" t="s">
        <v>466</v>
      </c>
      <c r="BA364" s="79" t="s">
        <v>414</v>
      </c>
      <c r="BC364" s="107" t="n">
        <f aca="false">AW364+AX364</f>
        <v>0</v>
      </c>
      <c r="BD364" s="107" t="n">
        <f aca="false">H364/(100-BE364)*100</f>
        <v>0</v>
      </c>
      <c r="BE364" s="107" t="n">
        <v>0</v>
      </c>
      <c r="BF364" s="107" t="n">
        <f aca="false">M364</f>
        <v>0</v>
      </c>
      <c r="BH364" s="107" t="n">
        <f aca="false">G364*AO364</f>
        <v>0</v>
      </c>
      <c r="BI364" s="107" t="n">
        <f aca="false">G364*AP364</f>
        <v>0</v>
      </c>
      <c r="BJ364" s="107" t="n">
        <f aca="false">G364*H364</f>
        <v>0</v>
      </c>
      <c r="BK364" s="107" t="s">
        <v>126</v>
      </c>
      <c r="BL364" s="107" t="n">
        <v>89</v>
      </c>
    </row>
    <row r="365" customFormat="false" ht="12.75" hidden="false" customHeight="false" outlineLevel="0" collapsed="false">
      <c r="A365" s="125"/>
      <c r="B365" s="126" t="s">
        <v>574</v>
      </c>
      <c r="C365" s="126"/>
      <c r="D365" s="126" t="s">
        <v>575</v>
      </c>
      <c r="E365" s="126"/>
      <c r="F365" s="127" t="s">
        <v>77</v>
      </c>
      <c r="G365" s="127" t="s">
        <v>77</v>
      </c>
      <c r="H365" s="127" t="s">
        <v>77</v>
      </c>
      <c r="I365" s="128" t="n">
        <f aca="false">I366+I385+I388+I401+I408+I443</f>
        <v>0</v>
      </c>
      <c r="J365" s="128" t="n">
        <f aca="false">J366+J385+J388+J401+J408+J443</f>
        <v>0</v>
      </c>
      <c r="K365" s="128" t="n">
        <f aca="false">K366+K385+K388+K401+K408+K443</f>
        <v>0</v>
      </c>
      <c r="L365" s="129"/>
      <c r="M365" s="128" t="n">
        <f aca="false">M366+M385+M388+M401+M408+M443</f>
        <v>42.19161562</v>
      </c>
      <c r="N365" s="130"/>
      <c r="O365" s="10"/>
    </row>
    <row r="366" customFormat="false" ht="12.75" hidden="false" customHeight="false" outlineLevel="0" collapsed="false">
      <c r="A366" s="95"/>
      <c r="B366" s="96" t="s">
        <v>574</v>
      </c>
      <c r="C366" s="96" t="s">
        <v>117</v>
      </c>
      <c r="D366" s="96" t="s">
        <v>118</v>
      </c>
      <c r="E366" s="96"/>
      <c r="F366" s="97" t="s">
        <v>77</v>
      </c>
      <c r="G366" s="97" t="s">
        <v>77</v>
      </c>
      <c r="H366" s="97" t="s">
        <v>77</v>
      </c>
      <c r="I366" s="98" t="n">
        <f aca="false">SUM(I367:I383)</f>
        <v>0</v>
      </c>
      <c r="J366" s="98" t="n">
        <f aca="false">SUM(J367:J383)</f>
        <v>0</v>
      </c>
      <c r="K366" s="98" t="n">
        <f aca="false">SUM(K367:K383)</f>
        <v>0</v>
      </c>
      <c r="L366" s="99"/>
      <c r="M366" s="98" t="n">
        <f aca="false">SUM(M367:M383)</f>
        <v>12.67983343</v>
      </c>
      <c r="N366" s="100"/>
      <c r="O366" s="10"/>
      <c r="AI366" s="79" t="s">
        <v>574</v>
      </c>
      <c r="AS366" s="101" t="n">
        <f aca="false">SUM(AJ367:AJ383)</f>
        <v>0</v>
      </c>
      <c r="AT366" s="101" t="n">
        <f aca="false">SUM(AK367:AK383)</f>
        <v>0</v>
      </c>
      <c r="AU366" s="101" t="n">
        <f aca="false">SUM(AL367:AL383)</f>
        <v>0</v>
      </c>
    </row>
    <row r="367" customFormat="false" ht="12.75" hidden="false" customHeight="false" outlineLevel="0" collapsed="false">
      <c r="A367" s="102" t="s">
        <v>576</v>
      </c>
      <c r="B367" s="103" t="s">
        <v>574</v>
      </c>
      <c r="C367" s="103" t="s">
        <v>119</v>
      </c>
      <c r="D367" s="103" t="s">
        <v>120</v>
      </c>
      <c r="E367" s="103"/>
      <c r="F367" s="103" t="s">
        <v>121</v>
      </c>
      <c r="G367" s="104" t="n">
        <v>2.918</v>
      </c>
      <c r="H367" s="105"/>
      <c r="I367" s="105" t="n">
        <f aca="false">G367*AO367</f>
        <v>0</v>
      </c>
      <c r="J367" s="105" t="n">
        <f aca="false">G367*AP367</f>
        <v>0</v>
      </c>
      <c r="K367" s="105" t="n">
        <f aca="false">G367*H367</f>
        <v>0</v>
      </c>
      <c r="L367" s="105" t="n">
        <v>0</v>
      </c>
      <c r="M367" s="105" t="n">
        <f aca="false">G367*L367</f>
        <v>0</v>
      </c>
      <c r="N367" s="106" t="s">
        <v>122</v>
      </c>
      <c r="O367" s="10"/>
      <c r="Z367" s="107" t="n">
        <f aca="false">IF(AQ367="5",BJ367,0)</f>
        <v>0</v>
      </c>
      <c r="AB367" s="107" t="n">
        <f aca="false">IF(AQ367="1",BH367,0)</f>
        <v>0</v>
      </c>
      <c r="AC367" s="107" t="n">
        <f aca="false">IF(AQ367="1",BI367,0)</f>
        <v>0</v>
      </c>
      <c r="AD367" s="107" t="n">
        <f aca="false">IF(AQ367="7",BH367,0)</f>
        <v>0</v>
      </c>
      <c r="AE367" s="107" t="n">
        <f aca="false">IF(AQ367="7",BI367,0)</f>
        <v>0</v>
      </c>
      <c r="AF367" s="107" t="n">
        <f aca="false">IF(AQ367="2",BH367,0)</f>
        <v>0</v>
      </c>
      <c r="AG367" s="107" t="n">
        <f aca="false">IF(AQ367="2",BI367,0)</f>
        <v>0</v>
      </c>
      <c r="AH367" s="107" t="n">
        <f aca="false">IF(AQ367="0",BJ367,0)</f>
        <v>0</v>
      </c>
      <c r="AI367" s="79" t="s">
        <v>574</v>
      </c>
      <c r="AJ367" s="107" t="n">
        <f aca="false">IF(AN367=0,K367,0)</f>
        <v>0</v>
      </c>
      <c r="AK367" s="107" t="n">
        <f aca="false">IF(AN367=15,K367,0)</f>
        <v>0</v>
      </c>
      <c r="AL367" s="107" t="n">
        <f aca="false">IF(AN367=21,K367,0)</f>
        <v>0</v>
      </c>
      <c r="AN367" s="107" t="n">
        <v>15</v>
      </c>
      <c r="AO367" s="107" t="n">
        <f aca="false">H367*0</f>
        <v>0</v>
      </c>
      <c r="AP367" s="107" t="n">
        <f aca="false">H367*(1-0)</f>
        <v>0</v>
      </c>
      <c r="AQ367" s="108" t="s">
        <v>117</v>
      </c>
      <c r="AV367" s="107" t="n">
        <f aca="false">AW367+AX367</f>
        <v>0</v>
      </c>
      <c r="AW367" s="107" t="n">
        <f aca="false">G367*AO367</f>
        <v>0</v>
      </c>
      <c r="AX367" s="107" t="n">
        <f aca="false">G367*AP367</f>
        <v>0</v>
      </c>
      <c r="AY367" s="108" t="s">
        <v>123</v>
      </c>
      <c r="AZ367" s="108" t="s">
        <v>577</v>
      </c>
      <c r="BA367" s="79" t="s">
        <v>578</v>
      </c>
      <c r="BC367" s="107" t="n">
        <f aca="false">AW367+AX367</f>
        <v>0</v>
      </c>
      <c r="BD367" s="107" t="n">
        <f aca="false">H367/(100-BE367)*100</f>
        <v>0</v>
      </c>
      <c r="BE367" s="107" t="n">
        <v>0</v>
      </c>
      <c r="BF367" s="107" t="n">
        <f aca="false">M367</f>
        <v>0</v>
      </c>
      <c r="BH367" s="107" t="n">
        <f aca="false">G367*AO367</f>
        <v>0</v>
      </c>
      <c r="BI367" s="107" t="n">
        <f aca="false">G367*AP367</f>
        <v>0</v>
      </c>
      <c r="BJ367" s="107" t="n">
        <f aca="false">G367*H367</f>
        <v>0</v>
      </c>
      <c r="BK367" s="107" t="s">
        <v>126</v>
      </c>
      <c r="BL367" s="107" t="n">
        <v>1</v>
      </c>
    </row>
    <row r="368" customFormat="false" ht="12.75" hidden="false" customHeight="false" outlineLevel="0" collapsed="false">
      <c r="A368" s="109"/>
      <c r="B368" s="110"/>
      <c r="C368" s="110"/>
      <c r="D368" s="111" t="s">
        <v>579</v>
      </c>
      <c r="E368" s="112"/>
      <c r="F368" s="110"/>
      <c r="G368" s="113" t="n">
        <v>2.918</v>
      </c>
      <c r="H368" s="110"/>
      <c r="I368" s="110"/>
      <c r="J368" s="110"/>
      <c r="K368" s="110"/>
      <c r="L368" s="110"/>
      <c r="M368" s="110"/>
      <c r="N368" s="114"/>
      <c r="O368" s="10"/>
    </row>
    <row r="369" customFormat="false" ht="12.75" hidden="false" customHeight="false" outlineLevel="0" collapsed="false">
      <c r="A369" s="102" t="s">
        <v>580</v>
      </c>
      <c r="B369" s="103" t="s">
        <v>574</v>
      </c>
      <c r="C369" s="103" t="s">
        <v>416</v>
      </c>
      <c r="D369" s="103" t="s">
        <v>417</v>
      </c>
      <c r="E369" s="103"/>
      <c r="F369" s="103" t="s">
        <v>121</v>
      </c>
      <c r="G369" s="104" t="n">
        <v>24.801</v>
      </c>
      <c r="H369" s="105"/>
      <c r="I369" s="105" t="n">
        <f aca="false">G369*AO369</f>
        <v>0</v>
      </c>
      <c r="J369" s="105" t="n">
        <f aca="false">G369*AP369</f>
        <v>0</v>
      </c>
      <c r="K369" s="105" t="n">
        <f aca="false">G369*H369</f>
        <v>0</v>
      </c>
      <c r="L369" s="105" t="n">
        <v>0</v>
      </c>
      <c r="M369" s="105" t="n">
        <f aca="false">G369*L369</f>
        <v>0</v>
      </c>
      <c r="N369" s="106" t="s">
        <v>122</v>
      </c>
      <c r="O369" s="10"/>
      <c r="Z369" s="107" t="n">
        <f aca="false">IF(AQ369="5",BJ369,0)</f>
        <v>0</v>
      </c>
      <c r="AB369" s="107" t="n">
        <f aca="false">IF(AQ369="1",BH369,0)</f>
        <v>0</v>
      </c>
      <c r="AC369" s="107" t="n">
        <f aca="false">IF(AQ369="1",BI369,0)</f>
        <v>0</v>
      </c>
      <c r="AD369" s="107" t="n">
        <f aca="false">IF(AQ369="7",BH369,0)</f>
        <v>0</v>
      </c>
      <c r="AE369" s="107" t="n">
        <f aca="false">IF(AQ369="7",BI369,0)</f>
        <v>0</v>
      </c>
      <c r="AF369" s="107" t="n">
        <f aca="false">IF(AQ369="2",BH369,0)</f>
        <v>0</v>
      </c>
      <c r="AG369" s="107" t="n">
        <f aca="false">IF(AQ369="2",BI369,0)</f>
        <v>0</v>
      </c>
      <c r="AH369" s="107" t="n">
        <f aca="false">IF(AQ369="0",BJ369,0)</f>
        <v>0</v>
      </c>
      <c r="AI369" s="79" t="s">
        <v>574</v>
      </c>
      <c r="AJ369" s="107" t="n">
        <f aca="false">IF(AN369=0,K369,0)</f>
        <v>0</v>
      </c>
      <c r="AK369" s="107" t="n">
        <f aca="false">IF(AN369=15,K369,0)</f>
        <v>0</v>
      </c>
      <c r="AL369" s="107" t="n">
        <f aca="false">IF(AN369=21,K369,0)</f>
        <v>0</v>
      </c>
      <c r="AN369" s="107" t="n">
        <v>15</v>
      </c>
      <c r="AO369" s="107" t="n">
        <f aca="false">H369*0</f>
        <v>0</v>
      </c>
      <c r="AP369" s="107" t="n">
        <f aca="false">H369*(1-0)</f>
        <v>0</v>
      </c>
      <c r="AQ369" s="108" t="s">
        <v>117</v>
      </c>
      <c r="AV369" s="107" t="n">
        <f aca="false">AW369+AX369</f>
        <v>0</v>
      </c>
      <c r="AW369" s="107" t="n">
        <f aca="false">G369*AO369</f>
        <v>0</v>
      </c>
      <c r="AX369" s="107" t="n">
        <f aca="false">G369*AP369</f>
        <v>0</v>
      </c>
      <c r="AY369" s="108" t="s">
        <v>123</v>
      </c>
      <c r="AZ369" s="108" t="s">
        <v>577</v>
      </c>
      <c r="BA369" s="79" t="s">
        <v>578</v>
      </c>
      <c r="BC369" s="107" t="n">
        <f aca="false">AW369+AX369</f>
        <v>0</v>
      </c>
      <c r="BD369" s="107" t="n">
        <f aca="false">H369/(100-BE369)*100</f>
        <v>0</v>
      </c>
      <c r="BE369" s="107" t="n">
        <v>0</v>
      </c>
      <c r="BF369" s="107" t="n">
        <f aca="false">M369</f>
        <v>0</v>
      </c>
      <c r="BH369" s="107" t="n">
        <f aca="false">G369*AO369</f>
        <v>0</v>
      </c>
      <c r="BI369" s="107" t="n">
        <f aca="false">G369*AP369</f>
        <v>0</v>
      </c>
      <c r="BJ369" s="107" t="n">
        <f aca="false">G369*H369</f>
        <v>0</v>
      </c>
      <c r="BK369" s="107" t="s">
        <v>126</v>
      </c>
      <c r="BL369" s="107" t="n">
        <v>1</v>
      </c>
    </row>
    <row r="370" customFormat="false" ht="12.75" hidden="false" customHeight="false" outlineLevel="0" collapsed="false">
      <c r="A370" s="109"/>
      <c r="B370" s="110"/>
      <c r="C370" s="110"/>
      <c r="D370" s="111" t="s">
        <v>581</v>
      </c>
      <c r="E370" s="112"/>
      <c r="F370" s="110"/>
      <c r="G370" s="113" t="n">
        <v>24.801</v>
      </c>
      <c r="H370" s="110"/>
      <c r="I370" s="110"/>
      <c r="J370" s="110"/>
      <c r="K370" s="110"/>
      <c r="L370" s="110"/>
      <c r="M370" s="110"/>
      <c r="N370" s="114"/>
      <c r="O370" s="10"/>
    </row>
    <row r="371" customFormat="false" ht="12.75" hidden="false" customHeight="false" outlineLevel="0" collapsed="false">
      <c r="A371" s="102" t="s">
        <v>582</v>
      </c>
      <c r="B371" s="103" t="s">
        <v>574</v>
      </c>
      <c r="C371" s="103" t="s">
        <v>137</v>
      </c>
      <c r="D371" s="103" t="s">
        <v>138</v>
      </c>
      <c r="E371" s="103"/>
      <c r="F371" s="103" t="s">
        <v>121</v>
      </c>
      <c r="G371" s="104" t="n">
        <v>1.459</v>
      </c>
      <c r="H371" s="105"/>
      <c r="I371" s="105" t="n">
        <f aca="false">G371*AO371</f>
        <v>0</v>
      </c>
      <c r="J371" s="105" t="n">
        <f aca="false">G371*AP371</f>
        <v>0</v>
      </c>
      <c r="K371" s="105" t="n">
        <f aca="false">G371*H371</f>
        <v>0</v>
      </c>
      <c r="L371" s="105" t="n">
        <v>1.89077</v>
      </c>
      <c r="M371" s="105" t="n">
        <f aca="false">G371*L371</f>
        <v>2.75863343</v>
      </c>
      <c r="N371" s="106" t="s">
        <v>122</v>
      </c>
      <c r="O371" s="10"/>
      <c r="Z371" s="107" t="n">
        <f aca="false">IF(AQ371="5",BJ371,0)</f>
        <v>0</v>
      </c>
      <c r="AB371" s="107" t="n">
        <f aca="false">IF(AQ371="1",BH371,0)</f>
        <v>0</v>
      </c>
      <c r="AC371" s="107" t="n">
        <f aca="false">IF(AQ371="1",BI371,0)</f>
        <v>0</v>
      </c>
      <c r="AD371" s="107" t="n">
        <f aca="false">IF(AQ371="7",BH371,0)</f>
        <v>0</v>
      </c>
      <c r="AE371" s="107" t="n">
        <f aca="false">IF(AQ371="7",BI371,0)</f>
        <v>0</v>
      </c>
      <c r="AF371" s="107" t="n">
        <f aca="false">IF(AQ371="2",BH371,0)</f>
        <v>0</v>
      </c>
      <c r="AG371" s="107" t="n">
        <f aca="false">IF(AQ371="2",BI371,0)</f>
        <v>0</v>
      </c>
      <c r="AH371" s="107" t="n">
        <f aca="false">IF(AQ371="0",BJ371,0)</f>
        <v>0</v>
      </c>
      <c r="AI371" s="79" t="s">
        <v>574</v>
      </c>
      <c r="AJ371" s="107" t="n">
        <f aca="false">IF(AN371=0,K371,0)</f>
        <v>0</v>
      </c>
      <c r="AK371" s="107" t="n">
        <f aca="false">IF(AN371=15,K371,0)</f>
        <v>0</v>
      </c>
      <c r="AL371" s="107" t="n">
        <f aca="false">IF(AN371=21,K371,0)</f>
        <v>0</v>
      </c>
      <c r="AN371" s="107" t="n">
        <v>15</v>
      </c>
      <c r="AO371" s="107" t="n">
        <f aca="false">H371*0.486395969358614</f>
        <v>0</v>
      </c>
      <c r="AP371" s="107" t="n">
        <f aca="false">H371*(1-0.486395969358614)</f>
        <v>0</v>
      </c>
      <c r="AQ371" s="108" t="s">
        <v>117</v>
      </c>
      <c r="AV371" s="107" t="n">
        <f aca="false">AW371+AX371</f>
        <v>0</v>
      </c>
      <c r="AW371" s="107" t="n">
        <f aca="false">G371*AO371</f>
        <v>0</v>
      </c>
      <c r="AX371" s="107" t="n">
        <f aca="false">G371*AP371</f>
        <v>0</v>
      </c>
      <c r="AY371" s="108" t="s">
        <v>123</v>
      </c>
      <c r="AZ371" s="108" t="s">
        <v>577</v>
      </c>
      <c r="BA371" s="79" t="s">
        <v>578</v>
      </c>
      <c r="BC371" s="107" t="n">
        <f aca="false">AW371+AX371</f>
        <v>0</v>
      </c>
      <c r="BD371" s="107" t="n">
        <f aca="false">H371/(100-BE371)*100</f>
        <v>0</v>
      </c>
      <c r="BE371" s="107" t="n">
        <v>0</v>
      </c>
      <c r="BF371" s="107" t="n">
        <f aca="false">M371</f>
        <v>2.75863343</v>
      </c>
      <c r="BH371" s="107" t="n">
        <f aca="false">G371*AO371</f>
        <v>0</v>
      </c>
      <c r="BI371" s="107" t="n">
        <f aca="false">G371*AP371</f>
        <v>0</v>
      </c>
      <c r="BJ371" s="107" t="n">
        <f aca="false">G371*H371</f>
        <v>0</v>
      </c>
      <c r="BK371" s="107" t="s">
        <v>126</v>
      </c>
      <c r="BL371" s="107" t="n">
        <v>1</v>
      </c>
    </row>
    <row r="372" customFormat="false" ht="12.75" hidden="false" customHeight="false" outlineLevel="0" collapsed="false">
      <c r="A372" s="109"/>
      <c r="B372" s="110"/>
      <c r="C372" s="110"/>
      <c r="D372" s="111" t="s">
        <v>583</v>
      </c>
      <c r="E372" s="112"/>
      <c r="F372" s="110"/>
      <c r="G372" s="113" t="n">
        <v>1.459</v>
      </c>
      <c r="H372" s="110"/>
      <c r="I372" s="110"/>
      <c r="J372" s="110"/>
      <c r="K372" s="110"/>
      <c r="L372" s="110"/>
      <c r="M372" s="110"/>
      <c r="N372" s="114"/>
      <c r="O372" s="10"/>
    </row>
    <row r="373" customFormat="false" ht="12.75" hidden="false" customHeight="false" outlineLevel="0" collapsed="false">
      <c r="A373" s="102" t="s">
        <v>584</v>
      </c>
      <c r="B373" s="103" t="s">
        <v>574</v>
      </c>
      <c r="C373" s="103" t="s">
        <v>141</v>
      </c>
      <c r="D373" s="103" t="s">
        <v>142</v>
      </c>
      <c r="E373" s="103"/>
      <c r="F373" s="103" t="s">
        <v>121</v>
      </c>
      <c r="G373" s="104" t="n">
        <v>5.836</v>
      </c>
      <c r="H373" s="105"/>
      <c r="I373" s="105" t="n">
        <f aca="false">G373*AO373</f>
        <v>0</v>
      </c>
      <c r="J373" s="105" t="n">
        <f aca="false">G373*AP373</f>
        <v>0</v>
      </c>
      <c r="K373" s="105" t="n">
        <f aca="false">G373*H373</f>
        <v>0</v>
      </c>
      <c r="L373" s="105" t="n">
        <v>1.7</v>
      </c>
      <c r="M373" s="105" t="n">
        <f aca="false">G373*L373</f>
        <v>9.9212</v>
      </c>
      <c r="N373" s="106" t="s">
        <v>122</v>
      </c>
      <c r="O373" s="10"/>
      <c r="Z373" s="107" t="n">
        <f aca="false">IF(AQ373="5",BJ373,0)</f>
        <v>0</v>
      </c>
      <c r="AB373" s="107" t="n">
        <f aca="false">IF(AQ373="1",BH373,0)</f>
        <v>0</v>
      </c>
      <c r="AC373" s="107" t="n">
        <f aca="false">IF(AQ373="1",BI373,0)</f>
        <v>0</v>
      </c>
      <c r="AD373" s="107" t="n">
        <f aca="false">IF(AQ373="7",BH373,0)</f>
        <v>0</v>
      </c>
      <c r="AE373" s="107" t="n">
        <f aca="false">IF(AQ373="7",BI373,0)</f>
        <v>0</v>
      </c>
      <c r="AF373" s="107" t="n">
        <f aca="false">IF(AQ373="2",BH373,0)</f>
        <v>0</v>
      </c>
      <c r="AG373" s="107" t="n">
        <f aca="false">IF(AQ373="2",BI373,0)</f>
        <v>0</v>
      </c>
      <c r="AH373" s="107" t="n">
        <f aca="false">IF(AQ373="0",BJ373,0)</f>
        <v>0</v>
      </c>
      <c r="AI373" s="79" t="s">
        <v>574</v>
      </c>
      <c r="AJ373" s="107" t="n">
        <f aca="false">IF(AN373=0,K373,0)</f>
        <v>0</v>
      </c>
      <c r="AK373" s="107" t="n">
        <f aca="false">IF(AN373=15,K373,0)</f>
        <v>0</v>
      </c>
      <c r="AL373" s="107" t="n">
        <f aca="false">IF(AN373=21,K373,0)</f>
        <v>0</v>
      </c>
      <c r="AN373" s="107" t="n">
        <v>15</v>
      </c>
      <c r="AO373" s="107" t="n">
        <f aca="false">H373*0.456007538146028</f>
        <v>0</v>
      </c>
      <c r="AP373" s="107" t="n">
        <f aca="false">H373*(1-0.456007538146028)</f>
        <v>0</v>
      </c>
      <c r="AQ373" s="108" t="s">
        <v>117</v>
      </c>
      <c r="AV373" s="107" t="n">
        <f aca="false">AW373+AX373</f>
        <v>0</v>
      </c>
      <c r="AW373" s="107" t="n">
        <f aca="false">G373*AO373</f>
        <v>0</v>
      </c>
      <c r="AX373" s="107" t="n">
        <f aca="false">G373*AP373</f>
        <v>0</v>
      </c>
      <c r="AY373" s="108" t="s">
        <v>123</v>
      </c>
      <c r="AZ373" s="108" t="s">
        <v>577</v>
      </c>
      <c r="BA373" s="79" t="s">
        <v>578</v>
      </c>
      <c r="BC373" s="107" t="n">
        <f aca="false">AW373+AX373</f>
        <v>0</v>
      </c>
      <c r="BD373" s="107" t="n">
        <f aca="false">H373/(100-BE373)*100</f>
        <v>0</v>
      </c>
      <c r="BE373" s="107" t="n">
        <v>0</v>
      </c>
      <c r="BF373" s="107" t="n">
        <f aca="false">M373</f>
        <v>9.9212</v>
      </c>
      <c r="BH373" s="107" t="n">
        <f aca="false">G373*AO373</f>
        <v>0</v>
      </c>
      <c r="BI373" s="107" t="n">
        <f aca="false">G373*AP373</f>
        <v>0</v>
      </c>
      <c r="BJ373" s="107" t="n">
        <f aca="false">G373*H373</f>
        <v>0</v>
      </c>
      <c r="BK373" s="107" t="s">
        <v>126</v>
      </c>
      <c r="BL373" s="107" t="n">
        <v>1</v>
      </c>
    </row>
    <row r="374" customFormat="false" ht="12.75" hidden="false" customHeight="false" outlineLevel="0" collapsed="false">
      <c r="A374" s="109"/>
      <c r="B374" s="110"/>
      <c r="C374" s="110"/>
      <c r="D374" s="111" t="s">
        <v>585</v>
      </c>
      <c r="E374" s="112"/>
      <c r="F374" s="110"/>
      <c r="G374" s="113" t="n">
        <v>5.836</v>
      </c>
      <c r="H374" s="110"/>
      <c r="I374" s="110"/>
      <c r="J374" s="110"/>
      <c r="K374" s="110"/>
      <c r="L374" s="110"/>
      <c r="M374" s="110"/>
      <c r="N374" s="114"/>
      <c r="O374" s="10"/>
    </row>
    <row r="375" customFormat="false" ht="12.75" hidden="false" customHeight="false" outlineLevel="0" collapsed="false">
      <c r="A375" s="102" t="s">
        <v>586</v>
      </c>
      <c r="B375" s="103" t="s">
        <v>574</v>
      </c>
      <c r="C375" s="103" t="s">
        <v>145</v>
      </c>
      <c r="D375" s="103" t="s">
        <v>146</v>
      </c>
      <c r="E375" s="103"/>
      <c r="F375" s="103" t="s">
        <v>121</v>
      </c>
      <c r="G375" s="104" t="n">
        <v>13.13</v>
      </c>
      <c r="H375" s="105"/>
      <c r="I375" s="105" t="n">
        <f aca="false">G375*AO375</f>
        <v>0</v>
      </c>
      <c r="J375" s="105" t="n">
        <f aca="false">G375*AP375</f>
        <v>0</v>
      </c>
      <c r="K375" s="105" t="n">
        <f aca="false">G375*H375</f>
        <v>0</v>
      </c>
      <c r="L375" s="105" t="n">
        <v>0</v>
      </c>
      <c r="M375" s="105" t="n">
        <f aca="false">G375*L375</f>
        <v>0</v>
      </c>
      <c r="N375" s="106" t="s">
        <v>122</v>
      </c>
      <c r="O375" s="10"/>
      <c r="Z375" s="107" t="n">
        <f aca="false">IF(AQ375="5",BJ375,0)</f>
        <v>0</v>
      </c>
      <c r="AB375" s="107" t="n">
        <f aca="false">IF(AQ375="1",BH375,0)</f>
        <v>0</v>
      </c>
      <c r="AC375" s="107" t="n">
        <f aca="false">IF(AQ375="1",BI375,0)</f>
        <v>0</v>
      </c>
      <c r="AD375" s="107" t="n">
        <f aca="false">IF(AQ375="7",BH375,0)</f>
        <v>0</v>
      </c>
      <c r="AE375" s="107" t="n">
        <f aca="false">IF(AQ375="7",BI375,0)</f>
        <v>0</v>
      </c>
      <c r="AF375" s="107" t="n">
        <f aca="false">IF(AQ375="2",BH375,0)</f>
        <v>0</v>
      </c>
      <c r="AG375" s="107" t="n">
        <f aca="false">IF(AQ375="2",BI375,0)</f>
        <v>0</v>
      </c>
      <c r="AH375" s="107" t="n">
        <f aca="false">IF(AQ375="0",BJ375,0)</f>
        <v>0</v>
      </c>
      <c r="AI375" s="79" t="s">
        <v>574</v>
      </c>
      <c r="AJ375" s="107" t="n">
        <f aca="false">IF(AN375=0,K375,0)</f>
        <v>0</v>
      </c>
      <c r="AK375" s="107" t="n">
        <f aca="false">IF(AN375=15,K375,0)</f>
        <v>0</v>
      </c>
      <c r="AL375" s="107" t="n">
        <f aca="false">IF(AN375=21,K375,0)</f>
        <v>0</v>
      </c>
      <c r="AN375" s="107" t="n">
        <v>15</v>
      </c>
      <c r="AO375" s="107" t="n">
        <f aca="false">H375*0</f>
        <v>0</v>
      </c>
      <c r="AP375" s="107" t="n">
        <f aca="false">H375*(1-0)</f>
        <v>0</v>
      </c>
      <c r="AQ375" s="108" t="s">
        <v>117</v>
      </c>
      <c r="AV375" s="107" t="n">
        <f aca="false">AW375+AX375</f>
        <v>0</v>
      </c>
      <c r="AW375" s="107" t="n">
        <f aca="false">G375*AO375</f>
        <v>0</v>
      </c>
      <c r="AX375" s="107" t="n">
        <f aca="false">G375*AP375</f>
        <v>0</v>
      </c>
      <c r="AY375" s="108" t="s">
        <v>123</v>
      </c>
      <c r="AZ375" s="108" t="s">
        <v>577</v>
      </c>
      <c r="BA375" s="79" t="s">
        <v>578</v>
      </c>
      <c r="BC375" s="107" t="n">
        <f aca="false">AW375+AX375</f>
        <v>0</v>
      </c>
      <c r="BD375" s="107" t="n">
        <f aca="false">H375/(100-BE375)*100</f>
        <v>0</v>
      </c>
      <c r="BE375" s="107" t="n">
        <v>0</v>
      </c>
      <c r="BF375" s="107" t="n">
        <f aca="false">M375</f>
        <v>0</v>
      </c>
      <c r="BH375" s="107" t="n">
        <f aca="false">G375*AO375</f>
        <v>0</v>
      </c>
      <c r="BI375" s="107" t="n">
        <f aca="false">G375*AP375</f>
        <v>0</v>
      </c>
      <c r="BJ375" s="107" t="n">
        <f aca="false">G375*H375</f>
        <v>0</v>
      </c>
      <c r="BK375" s="107" t="s">
        <v>126</v>
      </c>
      <c r="BL375" s="107" t="n">
        <v>1</v>
      </c>
    </row>
    <row r="376" customFormat="false" ht="12.75" hidden="false" customHeight="false" outlineLevel="0" collapsed="false">
      <c r="A376" s="109"/>
      <c r="B376" s="110"/>
      <c r="C376" s="110"/>
      <c r="D376" s="111" t="s">
        <v>587</v>
      </c>
      <c r="E376" s="112"/>
      <c r="F376" s="110"/>
      <c r="G376" s="113" t="n">
        <v>13.13</v>
      </c>
      <c r="H376" s="110"/>
      <c r="I376" s="110"/>
      <c r="J376" s="110"/>
      <c r="K376" s="110"/>
      <c r="L376" s="110"/>
      <c r="M376" s="110"/>
      <c r="N376" s="114"/>
      <c r="O376" s="10"/>
    </row>
    <row r="377" customFormat="false" ht="12.75" hidden="false" customHeight="false" outlineLevel="0" collapsed="false">
      <c r="A377" s="102" t="s">
        <v>588</v>
      </c>
      <c r="B377" s="103" t="s">
        <v>574</v>
      </c>
      <c r="C377" s="103" t="s">
        <v>149</v>
      </c>
      <c r="D377" s="103" t="s">
        <v>150</v>
      </c>
      <c r="E377" s="103"/>
      <c r="F377" s="103" t="s">
        <v>121</v>
      </c>
      <c r="G377" s="104" t="n">
        <v>11.671</v>
      </c>
      <c r="H377" s="105"/>
      <c r="I377" s="105" t="n">
        <f aca="false">G377*AO377</f>
        <v>0</v>
      </c>
      <c r="J377" s="105" t="n">
        <f aca="false">G377*AP377</f>
        <v>0</v>
      </c>
      <c r="K377" s="105" t="n">
        <f aca="false">G377*H377</f>
        <v>0</v>
      </c>
      <c r="L377" s="105" t="n">
        <v>0</v>
      </c>
      <c r="M377" s="105" t="n">
        <f aca="false">G377*L377</f>
        <v>0</v>
      </c>
      <c r="N377" s="106" t="s">
        <v>122</v>
      </c>
      <c r="O377" s="10"/>
      <c r="Z377" s="107" t="n">
        <f aca="false">IF(AQ377="5",BJ377,0)</f>
        <v>0</v>
      </c>
      <c r="AB377" s="107" t="n">
        <f aca="false">IF(AQ377="1",BH377,0)</f>
        <v>0</v>
      </c>
      <c r="AC377" s="107" t="n">
        <f aca="false">IF(AQ377="1",BI377,0)</f>
        <v>0</v>
      </c>
      <c r="AD377" s="107" t="n">
        <f aca="false">IF(AQ377="7",BH377,0)</f>
        <v>0</v>
      </c>
      <c r="AE377" s="107" t="n">
        <f aca="false">IF(AQ377="7",BI377,0)</f>
        <v>0</v>
      </c>
      <c r="AF377" s="107" t="n">
        <f aca="false">IF(AQ377="2",BH377,0)</f>
        <v>0</v>
      </c>
      <c r="AG377" s="107" t="n">
        <f aca="false">IF(AQ377="2",BI377,0)</f>
        <v>0</v>
      </c>
      <c r="AH377" s="107" t="n">
        <f aca="false">IF(AQ377="0",BJ377,0)</f>
        <v>0</v>
      </c>
      <c r="AI377" s="79" t="s">
        <v>574</v>
      </c>
      <c r="AJ377" s="107" t="n">
        <f aca="false">IF(AN377=0,K377,0)</f>
        <v>0</v>
      </c>
      <c r="AK377" s="107" t="n">
        <f aca="false">IF(AN377=15,K377,0)</f>
        <v>0</v>
      </c>
      <c r="AL377" s="107" t="n">
        <f aca="false">IF(AN377=21,K377,0)</f>
        <v>0</v>
      </c>
      <c r="AN377" s="107" t="n">
        <v>15</v>
      </c>
      <c r="AO377" s="107" t="n">
        <f aca="false">H377*0</f>
        <v>0</v>
      </c>
      <c r="AP377" s="107" t="n">
        <f aca="false">H377*(1-0)</f>
        <v>0</v>
      </c>
      <c r="AQ377" s="108" t="s">
        <v>117</v>
      </c>
      <c r="AV377" s="107" t="n">
        <f aca="false">AW377+AX377</f>
        <v>0</v>
      </c>
      <c r="AW377" s="107" t="n">
        <f aca="false">G377*AO377</f>
        <v>0</v>
      </c>
      <c r="AX377" s="107" t="n">
        <f aca="false">G377*AP377</f>
        <v>0</v>
      </c>
      <c r="AY377" s="108" t="s">
        <v>123</v>
      </c>
      <c r="AZ377" s="108" t="s">
        <v>577</v>
      </c>
      <c r="BA377" s="79" t="s">
        <v>578</v>
      </c>
      <c r="BC377" s="107" t="n">
        <f aca="false">AW377+AX377</f>
        <v>0</v>
      </c>
      <c r="BD377" s="107" t="n">
        <f aca="false">H377/(100-BE377)*100</f>
        <v>0</v>
      </c>
      <c r="BE377" s="107" t="n">
        <v>0</v>
      </c>
      <c r="BF377" s="107" t="n">
        <f aca="false">M377</f>
        <v>0</v>
      </c>
      <c r="BH377" s="107" t="n">
        <f aca="false">G377*AO377</f>
        <v>0</v>
      </c>
      <c r="BI377" s="107" t="n">
        <f aca="false">G377*AP377</f>
        <v>0</v>
      </c>
      <c r="BJ377" s="107" t="n">
        <f aca="false">G377*H377</f>
        <v>0</v>
      </c>
      <c r="BK377" s="107" t="s">
        <v>126</v>
      </c>
      <c r="BL377" s="107" t="n">
        <v>1</v>
      </c>
    </row>
    <row r="378" customFormat="false" ht="12.75" hidden="false" customHeight="false" outlineLevel="0" collapsed="false">
      <c r="A378" s="109"/>
      <c r="B378" s="110"/>
      <c r="C378" s="110"/>
      <c r="D378" s="111" t="s">
        <v>589</v>
      </c>
      <c r="E378" s="112"/>
      <c r="F378" s="110"/>
      <c r="G378" s="113" t="n">
        <v>11.671</v>
      </c>
      <c r="H378" s="110"/>
      <c r="I378" s="110"/>
      <c r="J378" s="110"/>
      <c r="K378" s="110"/>
      <c r="L378" s="110"/>
      <c r="M378" s="110"/>
      <c r="N378" s="114"/>
      <c r="O378" s="10"/>
    </row>
    <row r="379" customFormat="false" ht="12.75" hidden="false" customHeight="false" outlineLevel="0" collapsed="false">
      <c r="A379" s="102" t="s">
        <v>590</v>
      </c>
      <c r="B379" s="103" t="s">
        <v>574</v>
      </c>
      <c r="C379" s="103" t="s">
        <v>153</v>
      </c>
      <c r="D379" s="103" t="s">
        <v>154</v>
      </c>
      <c r="E379" s="103"/>
      <c r="F379" s="103" t="s">
        <v>121</v>
      </c>
      <c r="G379" s="104" t="n">
        <v>11.671</v>
      </c>
      <c r="H379" s="105"/>
      <c r="I379" s="105" t="n">
        <f aca="false">G379*AO379</f>
        <v>0</v>
      </c>
      <c r="J379" s="105" t="n">
        <f aca="false">G379*AP379</f>
        <v>0</v>
      </c>
      <c r="K379" s="105" t="n">
        <f aca="false">G379*H379</f>
        <v>0</v>
      </c>
      <c r="L379" s="105" t="n">
        <v>0</v>
      </c>
      <c r="M379" s="105" t="n">
        <f aca="false">G379*L379</f>
        <v>0</v>
      </c>
      <c r="N379" s="106" t="s">
        <v>122</v>
      </c>
      <c r="O379" s="10"/>
      <c r="Z379" s="107" t="n">
        <f aca="false">IF(AQ379="5",BJ379,0)</f>
        <v>0</v>
      </c>
      <c r="AB379" s="107" t="n">
        <f aca="false">IF(AQ379="1",BH379,0)</f>
        <v>0</v>
      </c>
      <c r="AC379" s="107" t="n">
        <f aca="false">IF(AQ379="1",BI379,0)</f>
        <v>0</v>
      </c>
      <c r="AD379" s="107" t="n">
        <f aca="false">IF(AQ379="7",BH379,0)</f>
        <v>0</v>
      </c>
      <c r="AE379" s="107" t="n">
        <f aca="false">IF(AQ379="7",BI379,0)</f>
        <v>0</v>
      </c>
      <c r="AF379" s="107" t="n">
        <f aca="false">IF(AQ379="2",BH379,0)</f>
        <v>0</v>
      </c>
      <c r="AG379" s="107" t="n">
        <f aca="false">IF(AQ379="2",BI379,0)</f>
        <v>0</v>
      </c>
      <c r="AH379" s="107" t="n">
        <f aca="false">IF(AQ379="0",BJ379,0)</f>
        <v>0</v>
      </c>
      <c r="AI379" s="79" t="s">
        <v>574</v>
      </c>
      <c r="AJ379" s="107" t="n">
        <f aca="false">IF(AN379=0,K379,0)</f>
        <v>0</v>
      </c>
      <c r="AK379" s="107" t="n">
        <f aca="false">IF(AN379=15,K379,0)</f>
        <v>0</v>
      </c>
      <c r="AL379" s="107" t="n">
        <f aca="false">IF(AN379=21,K379,0)</f>
        <v>0</v>
      </c>
      <c r="AN379" s="107" t="n">
        <v>15</v>
      </c>
      <c r="AO379" s="107" t="n">
        <f aca="false">H379*0</f>
        <v>0</v>
      </c>
      <c r="AP379" s="107" t="n">
        <f aca="false">H379*(1-0)</f>
        <v>0</v>
      </c>
      <c r="AQ379" s="108" t="s">
        <v>117</v>
      </c>
      <c r="AV379" s="107" t="n">
        <f aca="false">AW379+AX379</f>
        <v>0</v>
      </c>
      <c r="AW379" s="107" t="n">
        <f aca="false">G379*AO379</f>
        <v>0</v>
      </c>
      <c r="AX379" s="107" t="n">
        <f aca="false">G379*AP379</f>
        <v>0</v>
      </c>
      <c r="AY379" s="108" t="s">
        <v>123</v>
      </c>
      <c r="AZ379" s="108" t="s">
        <v>577</v>
      </c>
      <c r="BA379" s="79" t="s">
        <v>578</v>
      </c>
      <c r="BC379" s="107" t="n">
        <f aca="false">AW379+AX379</f>
        <v>0</v>
      </c>
      <c r="BD379" s="107" t="n">
        <f aca="false">H379/(100-BE379)*100</f>
        <v>0</v>
      </c>
      <c r="BE379" s="107" t="n">
        <v>0</v>
      </c>
      <c r="BF379" s="107" t="n">
        <f aca="false">M379</f>
        <v>0</v>
      </c>
      <c r="BH379" s="107" t="n">
        <f aca="false">G379*AO379</f>
        <v>0</v>
      </c>
      <c r="BI379" s="107" t="n">
        <f aca="false">G379*AP379</f>
        <v>0</v>
      </c>
      <c r="BJ379" s="107" t="n">
        <f aca="false">G379*H379</f>
        <v>0</v>
      </c>
      <c r="BK379" s="107" t="s">
        <v>126</v>
      </c>
      <c r="BL379" s="107" t="n">
        <v>1</v>
      </c>
    </row>
    <row r="380" customFormat="false" ht="12.75" hidden="false" customHeight="false" outlineLevel="0" collapsed="false">
      <c r="A380" s="109"/>
      <c r="B380" s="110"/>
      <c r="C380" s="110"/>
      <c r="D380" s="111" t="s">
        <v>591</v>
      </c>
      <c r="E380" s="112"/>
      <c r="F380" s="110"/>
      <c r="G380" s="113" t="n">
        <v>11.671</v>
      </c>
      <c r="H380" s="110"/>
      <c r="I380" s="110"/>
      <c r="J380" s="110"/>
      <c r="K380" s="110"/>
      <c r="L380" s="110"/>
      <c r="M380" s="110"/>
      <c r="N380" s="114"/>
      <c r="O380" s="10"/>
    </row>
    <row r="381" customFormat="false" ht="12.75" hidden="false" customHeight="false" outlineLevel="0" collapsed="false">
      <c r="A381" s="102" t="s">
        <v>592</v>
      </c>
      <c r="B381" s="103" t="s">
        <v>574</v>
      </c>
      <c r="C381" s="103" t="s">
        <v>157</v>
      </c>
      <c r="D381" s="103" t="s">
        <v>158</v>
      </c>
      <c r="E381" s="103"/>
      <c r="F381" s="103" t="s">
        <v>121</v>
      </c>
      <c r="G381" s="104" t="n">
        <v>24.801</v>
      </c>
      <c r="H381" s="105"/>
      <c r="I381" s="105" t="n">
        <f aca="false">G381*AO381</f>
        <v>0</v>
      </c>
      <c r="J381" s="105" t="n">
        <f aca="false">G381*AP381</f>
        <v>0</v>
      </c>
      <c r="K381" s="105" t="n">
        <f aca="false">G381*H381</f>
        <v>0</v>
      </c>
      <c r="L381" s="105" t="n">
        <v>0</v>
      </c>
      <c r="M381" s="105" t="n">
        <f aca="false">G381*L381</f>
        <v>0</v>
      </c>
      <c r="N381" s="106" t="s">
        <v>122</v>
      </c>
      <c r="O381" s="10"/>
      <c r="Z381" s="107" t="n">
        <f aca="false">IF(AQ381="5",BJ381,0)</f>
        <v>0</v>
      </c>
      <c r="AB381" s="107" t="n">
        <f aca="false">IF(AQ381="1",BH381,0)</f>
        <v>0</v>
      </c>
      <c r="AC381" s="107" t="n">
        <f aca="false">IF(AQ381="1",BI381,0)</f>
        <v>0</v>
      </c>
      <c r="AD381" s="107" t="n">
        <f aca="false">IF(AQ381="7",BH381,0)</f>
        <v>0</v>
      </c>
      <c r="AE381" s="107" t="n">
        <f aca="false">IF(AQ381="7",BI381,0)</f>
        <v>0</v>
      </c>
      <c r="AF381" s="107" t="n">
        <f aca="false">IF(AQ381="2",BH381,0)</f>
        <v>0</v>
      </c>
      <c r="AG381" s="107" t="n">
        <f aca="false">IF(AQ381="2",BI381,0)</f>
        <v>0</v>
      </c>
      <c r="AH381" s="107" t="n">
        <f aca="false">IF(AQ381="0",BJ381,0)</f>
        <v>0</v>
      </c>
      <c r="AI381" s="79" t="s">
        <v>574</v>
      </c>
      <c r="AJ381" s="107" t="n">
        <f aca="false">IF(AN381=0,K381,0)</f>
        <v>0</v>
      </c>
      <c r="AK381" s="107" t="n">
        <f aca="false">IF(AN381=15,K381,0)</f>
        <v>0</v>
      </c>
      <c r="AL381" s="107" t="n">
        <f aca="false">IF(AN381=21,K381,0)</f>
        <v>0</v>
      </c>
      <c r="AN381" s="107" t="n">
        <v>15</v>
      </c>
      <c r="AO381" s="107" t="n">
        <f aca="false">H381*0</f>
        <v>0</v>
      </c>
      <c r="AP381" s="107" t="n">
        <f aca="false">H381*(1-0)</f>
        <v>0</v>
      </c>
      <c r="AQ381" s="108" t="s">
        <v>117</v>
      </c>
      <c r="AV381" s="107" t="n">
        <f aca="false">AW381+AX381</f>
        <v>0</v>
      </c>
      <c r="AW381" s="107" t="n">
        <f aca="false">G381*AO381</f>
        <v>0</v>
      </c>
      <c r="AX381" s="107" t="n">
        <f aca="false">G381*AP381</f>
        <v>0</v>
      </c>
      <c r="AY381" s="108" t="s">
        <v>123</v>
      </c>
      <c r="AZ381" s="108" t="s">
        <v>577</v>
      </c>
      <c r="BA381" s="79" t="s">
        <v>578</v>
      </c>
      <c r="BC381" s="107" t="n">
        <f aca="false">AW381+AX381</f>
        <v>0</v>
      </c>
      <c r="BD381" s="107" t="n">
        <f aca="false">H381/(100-BE381)*100</f>
        <v>0</v>
      </c>
      <c r="BE381" s="107" t="n">
        <v>0</v>
      </c>
      <c r="BF381" s="107" t="n">
        <f aca="false">M381</f>
        <v>0</v>
      </c>
      <c r="BH381" s="107" t="n">
        <f aca="false">G381*AO381</f>
        <v>0</v>
      </c>
      <c r="BI381" s="107" t="n">
        <f aca="false">G381*AP381</f>
        <v>0</v>
      </c>
      <c r="BJ381" s="107" t="n">
        <f aca="false">G381*H381</f>
        <v>0</v>
      </c>
      <c r="BK381" s="107" t="s">
        <v>126</v>
      </c>
      <c r="BL381" s="107" t="n">
        <v>1</v>
      </c>
    </row>
    <row r="382" customFormat="false" ht="12.75" hidden="false" customHeight="false" outlineLevel="0" collapsed="false">
      <c r="A382" s="109"/>
      <c r="B382" s="110"/>
      <c r="C382" s="110"/>
      <c r="D382" s="111" t="s">
        <v>593</v>
      </c>
      <c r="E382" s="112"/>
      <c r="F382" s="110"/>
      <c r="G382" s="113" t="n">
        <v>24.801</v>
      </c>
      <c r="H382" s="110"/>
      <c r="I382" s="110"/>
      <c r="J382" s="110"/>
      <c r="K382" s="110"/>
      <c r="L382" s="110"/>
      <c r="M382" s="110"/>
      <c r="N382" s="114"/>
      <c r="O382" s="10"/>
    </row>
    <row r="383" customFormat="false" ht="12.75" hidden="false" customHeight="false" outlineLevel="0" collapsed="false">
      <c r="A383" s="102" t="s">
        <v>594</v>
      </c>
      <c r="B383" s="103" t="s">
        <v>574</v>
      </c>
      <c r="C383" s="103" t="s">
        <v>434</v>
      </c>
      <c r="D383" s="103" t="s">
        <v>435</v>
      </c>
      <c r="E383" s="103"/>
      <c r="F383" s="103" t="s">
        <v>121</v>
      </c>
      <c r="G383" s="104" t="n">
        <v>0.288</v>
      </c>
      <c r="H383" s="105"/>
      <c r="I383" s="105" t="n">
        <f aca="false">G383*AO383</f>
        <v>0</v>
      </c>
      <c r="J383" s="105" t="n">
        <f aca="false">G383*AP383</f>
        <v>0</v>
      </c>
      <c r="K383" s="105" t="n">
        <f aca="false">G383*H383</f>
        <v>0</v>
      </c>
      <c r="L383" s="105" t="n">
        <v>0</v>
      </c>
      <c r="M383" s="105" t="n">
        <f aca="false">G383*L383</f>
        <v>0</v>
      </c>
      <c r="N383" s="106" t="s">
        <v>122</v>
      </c>
      <c r="O383" s="10"/>
      <c r="Z383" s="107" t="n">
        <f aca="false">IF(AQ383="5",BJ383,0)</f>
        <v>0</v>
      </c>
      <c r="AB383" s="107" t="n">
        <f aca="false">IF(AQ383="1",BH383,0)</f>
        <v>0</v>
      </c>
      <c r="AC383" s="107" t="n">
        <f aca="false">IF(AQ383="1",BI383,0)</f>
        <v>0</v>
      </c>
      <c r="AD383" s="107" t="n">
        <f aca="false">IF(AQ383="7",BH383,0)</f>
        <v>0</v>
      </c>
      <c r="AE383" s="107" t="n">
        <f aca="false">IF(AQ383="7",BI383,0)</f>
        <v>0</v>
      </c>
      <c r="AF383" s="107" t="n">
        <f aca="false">IF(AQ383="2",BH383,0)</f>
        <v>0</v>
      </c>
      <c r="AG383" s="107" t="n">
        <f aca="false">IF(AQ383="2",BI383,0)</f>
        <v>0</v>
      </c>
      <c r="AH383" s="107" t="n">
        <f aca="false">IF(AQ383="0",BJ383,0)</f>
        <v>0</v>
      </c>
      <c r="AI383" s="79" t="s">
        <v>574</v>
      </c>
      <c r="AJ383" s="107" t="n">
        <f aca="false">IF(AN383=0,K383,0)</f>
        <v>0</v>
      </c>
      <c r="AK383" s="107" t="n">
        <f aca="false">IF(AN383=15,K383,0)</f>
        <v>0</v>
      </c>
      <c r="AL383" s="107" t="n">
        <f aca="false">IF(AN383=21,K383,0)</f>
        <v>0</v>
      </c>
      <c r="AN383" s="107" t="n">
        <v>15</v>
      </c>
      <c r="AO383" s="107" t="n">
        <f aca="false">H383*0</f>
        <v>0</v>
      </c>
      <c r="AP383" s="107" t="n">
        <f aca="false">H383*(1-0)</f>
        <v>0</v>
      </c>
      <c r="AQ383" s="108" t="s">
        <v>117</v>
      </c>
      <c r="AV383" s="107" t="n">
        <f aca="false">AW383+AX383</f>
        <v>0</v>
      </c>
      <c r="AW383" s="107" t="n">
        <f aca="false">G383*AO383</f>
        <v>0</v>
      </c>
      <c r="AX383" s="107" t="n">
        <f aca="false">G383*AP383</f>
        <v>0</v>
      </c>
      <c r="AY383" s="108" t="s">
        <v>123</v>
      </c>
      <c r="AZ383" s="108" t="s">
        <v>577</v>
      </c>
      <c r="BA383" s="79" t="s">
        <v>578</v>
      </c>
      <c r="BC383" s="107" t="n">
        <f aca="false">AW383+AX383</f>
        <v>0</v>
      </c>
      <c r="BD383" s="107" t="n">
        <f aca="false">H383/(100-BE383)*100</f>
        <v>0</v>
      </c>
      <c r="BE383" s="107" t="n">
        <v>0</v>
      </c>
      <c r="BF383" s="107" t="n">
        <f aca="false">M383</f>
        <v>0</v>
      </c>
      <c r="BH383" s="107" t="n">
        <f aca="false">G383*AO383</f>
        <v>0</v>
      </c>
      <c r="BI383" s="107" t="n">
        <f aca="false">G383*AP383</f>
        <v>0</v>
      </c>
      <c r="BJ383" s="107" t="n">
        <f aca="false">G383*H383</f>
        <v>0</v>
      </c>
      <c r="BK383" s="107" t="s">
        <v>126</v>
      </c>
      <c r="BL383" s="107" t="n">
        <v>1</v>
      </c>
    </row>
    <row r="384" customFormat="false" ht="12.75" hidden="false" customHeight="false" outlineLevel="0" collapsed="false">
      <c r="A384" s="109"/>
      <c r="B384" s="110"/>
      <c r="C384" s="110"/>
      <c r="D384" s="111" t="s">
        <v>436</v>
      </c>
      <c r="E384" s="112" t="s">
        <v>437</v>
      </c>
      <c r="F384" s="110"/>
      <c r="G384" s="113" t="n">
        <v>0.288</v>
      </c>
      <c r="H384" s="110"/>
      <c r="I384" s="110"/>
      <c r="J384" s="110"/>
      <c r="K384" s="110"/>
      <c r="L384" s="110"/>
      <c r="M384" s="110"/>
      <c r="N384" s="114"/>
      <c r="O384" s="10"/>
    </row>
    <row r="385" customFormat="false" ht="12.75" hidden="false" customHeight="false" outlineLevel="0" collapsed="false">
      <c r="A385" s="95"/>
      <c r="B385" s="96" t="s">
        <v>574</v>
      </c>
      <c r="C385" s="96" t="s">
        <v>245</v>
      </c>
      <c r="D385" s="96" t="s">
        <v>450</v>
      </c>
      <c r="E385" s="96"/>
      <c r="F385" s="97" t="s">
        <v>77</v>
      </c>
      <c r="G385" s="97" t="s">
        <v>77</v>
      </c>
      <c r="H385" s="97"/>
      <c r="I385" s="98" t="n">
        <f aca="false">SUM(I386:I386)</f>
        <v>0</v>
      </c>
      <c r="J385" s="98" t="n">
        <f aca="false">SUM(J386:J386)</f>
        <v>0</v>
      </c>
      <c r="K385" s="98" t="n">
        <f aca="false">SUM(K386:K386)</f>
        <v>0</v>
      </c>
      <c r="L385" s="99"/>
      <c r="M385" s="98" t="n">
        <f aca="false">SUM(M386:M386)</f>
        <v>0.7272</v>
      </c>
      <c r="N385" s="100"/>
      <c r="O385" s="10"/>
      <c r="AI385" s="79" t="s">
        <v>574</v>
      </c>
      <c r="AS385" s="101" t="n">
        <f aca="false">SUM(AJ386:AJ386)</f>
        <v>0</v>
      </c>
      <c r="AT385" s="101" t="n">
        <f aca="false">SUM(AK386:AK386)</f>
        <v>0</v>
      </c>
      <c r="AU385" s="101" t="n">
        <f aca="false">SUM(AL386:AL386)</f>
        <v>0</v>
      </c>
    </row>
    <row r="386" customFormat="false" ht="12.75" hidden="false" customHeight="false" outlineLevel="0" collapsed="false">
      <c r="A386" s="102" t="s">
        <v>595</v>
      </c>
      <c r="B386" s="103" t="s">
        <v>574</v>
      </c>
      <c r="C386" s="103" t="s">
        <v>452</v>
      </c>
      <c r="D386" s="103" t="s">
        <v>453</v>
      </c>
      <c r="E386" s="103"/>
      <c r="F386" s="103" t="s">
        <v>121</v>
      </c>
      <c r="G386" s="104" t="n">
        <v>0.288</v>
      </c>
      <c r="H386" s="105"/>
      <c r="I386" s="105" t="n">
        <f aca="false">G386*AO386</f>
        <v>0</v>
      </c>
      <c r="J386" s="105" t="n">
        <f aca="false">G386*AP386</f>
        <v>0</v>
      </c>
      <c r="K386" s="105" t="n">
        <f aca="false">G386*H386</f>
        <v>0</v>
      </c>
      <c r="L386" s="105" t="n">
        <v>2.525</v>
      </c>
      <c r="M386" s="105" t="n">
        <f aca="false">G386*L386</f>
        <v>0.7272</v>
      </c>
      <c r="N386" s="106" t="s">
        <v>122</v>
      </c>
      <c r="O386" s="10"/>
      <c r="Z386" s="107" t="n">
        <f aca="false">IF(AQ386="5",BJ386,0)</f>
        <v>0</v>
      </c>
      <c r="AB386" s="107" t="n">
        <f aca="false">IF(AQ386="1",BH386,0)</f>
        <v>0</v>
      </c>
      <c r="AC386" s="107" t="n">
        <f aca="false">IF(AQ386="1",BI386,0)</f>
        <v>0</v>
      </c>
      <c r="AD386" s="107" t="n">
        <f aca="false">IF(AQ386="7",BH386,0)</f>
        <v>0</v>
      </c>
      <c r="AE386" s="107" t="n">
        <f aca="false">IF(AQ386="7",BI386,0)</f>
        <v>0</v>
      </c>
      <c r="AF386" s="107" t="n">
        <f aca="false">IF(AQ386="2",BH386,0)</f>
        <v>0</v>
      </c>
      <c r="AG386" s="107" t="n">
        <f aca="false">IF(AQ386="2",BI386,0)</f>
        <v>0</v>
      </c>
      <c r="AH386" s="107" t="n">
        <f aca="false">IF(AQ386="0",BJ386,0)</f>
        <v>0</v>
      </c>
      <c r="AI386" s="79" t="s">
        <v>574</v>
      </c>
      <c r="AJ386" s="107" t="n">
        <f aca="false">IF(AN386=0,K386,0)</f>
        <v>0</v>
      </c>
      <c r="AK386" s="107" t="n">
        <f aca="false">IF(AN386=15,K386,0)</f>
        <v>0</v>
      </c>
      <c r="AL386" s="107" t="n">
        <f aca="false">IF(AN386=21,K386,0)</f>
        <v>0</v>
      </c>
      <c r="AN386" s="107" t="n">
        <v>15</v>
      </c>
      <c r="AO386" s="107" t="n">
        <f aca="false">H386*0.897765567765568</f>
        <v>0</v>
      </c>
      <c r="AP386" s="107" t="n">
        <f aca="false">H386*(1-0.897765567765568)</f>
        <v>0</v>
      </c>
      <c r="AQ386" s="108" t="s">
        <v>117</v>
      </c>
      <c r="AV386" s="107" t="n">
        <f aca="false">AW386+AX386</f>
        <v>0</v>
      </c>
      <c r="AW386" s="107" t="n">
        <f aca="false">G386*AO386</f>
        <v>0</v>
      </c>
      <c r="AX386" s="107" t="n">
        <f aca="false">G386*AP386</f>
        <v>0</v>
      </c>
      <c r="AY386" s="108" t="s">
        <v>454</v>
      </c>
      <c r="AZ386" s="108" t="s">
        <v>596</v>
      </c>
      <c r="BA386" s="79" t="s">
        <v>578</v>
      </c>
      <c r="BC386" s="107" t="n">
        <f aca="false">AW386+AX386</f>
        <v>0</v>
      </c>
      <c r="BD386" s="107" t="n">
        <f aca="false">H386/(100-BE386)*100</f>
        <v>0</v>
      </c>
      <c r="BE386" s="107" t="n">
        <v>0</v>
      </c>
      <c r="BF386" s="107" t="n">
        <f aca="false">M386</f>
        <v>0.7272</v>
      </c>
      <c r="BH386" s="107" t="n">
        <f aca="false">G386*AO386</f>
        <v>0</v>
      </c>
      <c r="BI386" s="107" t="n">
        <f aca="false">G386*AP386</f>
        <v>0</v>
      </c>
      <c r="BJ386" s="107" t="n">
        <f aca="false">G386*H386</f>
        <v>0</v>
      </c>
      <c r="BK386" s="107" t="s">
        <v>126</v>
      </c>
      <c r="BL386" s="107" t="n">
        <v>27</v>
      </c>
    </row>
    <row r="387" customFormat="false" ht="12.75" hidden="false" customHeight="false" outlineLevel="0" collapsed="false">
      <c r="A387" s="109"/>
      <c r="B387" s="110"/>
      <c r="C387" s="110"/>
      <c r="D387" s="111" t="s">
        <v>436</v>
      </c>
      <c r="E387" s="112" t="s">
        <v>437</v>
      </c>
      <c r="F387" s="110"/>
      <c r="G387" s="113" t="n">
        <v>0.288</v>
      </c>
      <c r="H387" s="110"/>
      <c r="I387" s="110"/>
      <c r="J387" s="110"/>
      <c r="K387" s="110"/>
      <c r="L387" s="110"/>
      <c r="M387" s="110"/>
      <c r="N387" s="114"/>
      <c r="O387" s="10"/>
    </row>
    <row r="388" customFormat="false" ht="12.75" hidden="false" customHeight="false" outlineLevel="0" collapsed="false">
      <c r="A388" s="95"/>
      <c r="B388" s="96" t="s">
        <v>574</v>
      </c>
      <c r="C388" s="96" t="s">
        <v>201</v>
      </c>
      <c r="D388" s="96" t="s">
        <v>202</v>
      </c>
      <c r="E388" s="96"/>
      <c r="F388" s="97" t="s">
        <v>77</v>
      </c>
      <c r="G388" s="97" t="s">
        <v>77</v>
      </c>
      <c r="H388" s="97"/>
      <c r="I388" s="98" t="n">
        <f aca="false">SUM(I389:I399)</f>
        <v>0</v>
      </c>
      <c r="J388" s="98" t="n">
        <f aca="false">SUM(J389:J399)</f>
        <v>0</v>
      </c>
      <c r="K388" s="98" t="n">
        <f aca="false">SUM(K389:K399)</f>
        <v>0</v>
      </c>
      <c r="L388" s="99"/>
      <c r="M388" s="98" t="n">
        <f aca="false">SUM(M389:M399)</f>
        <v>25.42348179</v>
      </c>
      <c r="N388" s="100"/>
      <c r="O388" s="10"/>
      <c r="AI388" s="79" t="s">
        <v>574</v>
      </c>
      <c r="AS388" s="101" t="n">
        <f aca="false">SUM(AJ389:AJ399)</f>
        <v>0</v>
      </c>
      <c r="AT388" s="101" t="n">
        <f aca="false">SUM(AK389:AK399)</f>
        <v>0</v>
      </c>
      <c r="AU388" s="101" t="n">
        <f aca="false">SUM(AL389:AL399)</f>
        <v>0</v>
      </c>
    </row>
    <row r="389" customFormat="false" ht="12.75" hidden="false" customHeight="false" outlineLevel="0" collapsed="false">
      <c r="A389" s="102" t="s">
        <v>597</v>
      </c>
      <c r="B389" s="103" t="s">
        <v>574</v>
      </c>
      <c r="C389" s="103" t="s">
        <v>204</v>
      </c>
      <c r="D389" s="103" t="s">
        <v>205</v>
      </c>
      <c r="E389" s="103"/>
      <c r="F389" s="103" t="s">
        <v>182</v>
      </c>
      <c r="G389" s="104" t="n">
        <v>14.589</v>
      </c>
      <c r="H389" s="105"/>
      <c r="I389" s="105" t="n">
        <f aca="false">G389*AO389</f>
        <v>0</v>
      </c>
      <c r="J389" s="105" t="n">
        <f aca="false">G389*AP389</f>
        <v>0</v>
      </c>
      <c r="K389" s="105" t="n">
        <f aca="false">G389*H389</f>
        <v>0</v>
      </c>
      <c r="L389" s="105" t="n">
        <v>0.30361</v>
      </c>
      <c r="M389" s="105" t="n">
        <f aca="false">G389*L389</f>
        <v>4.42936629</v>
      </c>
      <c r="N389" s="106" t="s">
        <v>122</v>
      </c>
      <c r="O389" s="10"/>
      <c r="Z389" s="107" t="n">
        <f aca="false">IF(AQ389="5",BJ389,0)</f>
        <v>0</v>
      </c>
      <c r="AB389" s="107" t="n">
        <f aca="false">IF(AQ389="1",BH389,0)</f>
        <v>0</v>
      </c>
      <c r="AC389" s="107" t="n">
        <f aca="false">IF(AQ389="1",BI389,0)</f>
        <v>0</v>
      </c>
      <c r="AD389" s="107" t="n">
        <f aca="false">IF(AQ389="7",BH389,0)</f>
        <v>0</v>
      </c>
      <c r="AE389" s="107" t="n">
        <f aca="false">IF(AQ389="7",BI389,0)</f>
        <v>0</v>
      </c>
      <c r="AF389" s="107" t="n">
        <f aca="false">IF(AQ389="2",BH389,0)</f>
        <v>0</v>
      </c>
      <c r="AG389" s="107" t="n">
        <f aca="false">IF(AQ389="2",BI389,0)</f>
        <v>0</v>
      </c>
      <c r="AH389" s="107" t="n">
        <f aca="false">IF(AQ389="0",BJ389,0)</f>
        <v>0</v>
      </c>
      <c r="AI389" s="79" t="s">
        <v>574</v>
      </c>
      <c r="AJ389" s="107" t="n">
        <f aca="false">IF(AN389=0,K389,0)</f>
        <v>0</v>
      </c>
      <c r="AK389" s="107" t="n">
        <f aca="false">IF(AN389=15,K389,0)</f>
        <v>0</v>
      </c>
      <c r="AL389" s="107" t="n">
        <f aca="false">IF(AN389=21,K389,0)</f>
        <v>0</v>
      </c>
      <c r="AN389" s="107" t="n">
        <v>15</v>
      </c>
      <c r="AO389" s="107" t="n">
        <f aca="false">H389*0.834786458671726</f>
        <v>0</v>
      </c>
      <c r="AP389" s="107" t="n">
        <f aca="false">H389*(1-0.834786458671726)</f>
        <v>0</v>
      </c>
      <c r="AQ389" s="108" t="s">
        <v>117</v>
      </c>
      <c r="AV389" s="107" t="n">
        <f aca="false">AW389+AX389</f>
        <v>0</v>
      </c>
      <c r="AW389" s="107" t="n">
        <f aca="false">G389*AO389</f>
        <v>0</v>
      </c>
      <c r="AX389" s="107" t="n">
        <f aca="false">G389*AP389</f>
        <v>0</v>
      </c>
      <c r="AY389" s="108" t="s">
        <v>206</v>
      </c>
      <c r="AZ389" s="108" t="s">
        <v>598</v>
      </c>
      <c r="BA389" s="79" t="s">
        <v>578</v>
      </c>
      <c r="BC389" s="107" t="n">
        <f aca="false">AW389+AX389</f>
        <v>0</v>
      </c>
      <c r="BD389" s="107" t="n">
        <f aca="false">H389/(100-BE389)*100</f>
        <v>0</v>
      </c>
      <c r="BE389" s="107" t="n">
        <v>0</v>
      </c>
      <c r="BF389" s="107" t="n">
        <f aca="false">M389</f>
        <v>4.42936629</v>
      </c>
      <c r="BH389" s="107" t="n">
        <f aca="false">G389*AO389</f>
        <v>0</v>
      </c>
      <c r="BI389" s="107" t="n">
        <f aca="false">G389*AP389</f>
        <v>0</v>
      </c>
      <c r="BJ389" s="107" t="n">
        <f aca="false">G389*H389</f>
        <v>0</v>
      </c>
      <c r="BK389" s="107" t="s">
        <v>126</v>
      </c>
      <c r="BL389" s="107" t="n">
        <v>56</v>
      </c>
    </row>
    <row r="390" customFormat="false" ht="12.75" hidden="false" customHeight="false" outlineLevel="0" collapsed="false">
      <c r="A390" s="109"/>
      <c r="B390" s="110"/>
      <c r="C390" s="110"/>
      <c r="D390" s="111" t="s">
        <v>599</v>
      </c>
      <c r="E390" s="112"/>
      <c r="F390" s="110"/>
      <c r="G390" s="113" t="n">
        <v>14.589</v>
      </c>
      <c r="H390" s="110"/>
      <c r="I390" s="110"/>
      <c r="J390" s="110"/>
      <c r="K390" s="110"/>
      <c r="L390" s="110"/>
      <c r="M390" s="110"/>
      <c r="N390" s="114"/>
      <c r="O390" s="10"/>
    </row>
    <row r="391" customFormat="false" ht="12.75" hidden="false" customHeight="false" outlineLevel="0" collapsed="false">
      <c r="A391" s="102" t="s">
        <v>600</v>
      </c>
      <c r="B391" s="103" t="s">
        <v>574</v>
      </c>
      <c r="C391" s="103" t="s">
        <v>208</v>
      </c>
      <c r="D391" s="103" t="s">
        <v>209</v>
      </c>
      <c r="E391" s="103"/>
      <c r="F391" s="103" t="s">
        <v>182</v>
      </c>
      <c r="G391" s="104" t="n">
        <v>14.589</v>
      </c>
      <c r="H391" s="105"/>
      <c r="I391" s="105" t="n">
        <f aca="false">G391*AO391</f>
        <v>0</v>
      </c>
      <c r="J391" s="105" t="n">
        <f aca="false">G391*AP391</f>
        <v>0</v>
      </c>
      <c r="K391" s="105" t="n">
        <f aca="false">G391*H391</f>
        <v>0</v>
      </c>
      <c r="L391" s="105" t="n">
        <v>0.5375</v>
      </c>
      <c r="M391" s="105" t="n">
        <f aca="false">G391*L391</f>
        <v>7.8415875</v>
      </c>
      <c r="N391" s="106" t="s">
        <v>122</v>
      </c>
      <c r="O391" s="10"/>
      <c r="Z391" s="107" t="n">
        <f aca="false">IF(AQ391="5",BJ391,0)</f>
        <v>0</v>
      </c>
      <c r="AB391" s="107" t="n">
        <f aca="false">IF(AQ391="1",BH391,0)</f>
        <v>0</v>
      </c>
      <c r="AC391" s="107" t="n">
        <f aca="false">IF(AQ391="1",BI391,0)</f>
        <v>0</v>
      </c>
      <c r="AD391" s="107" t="n">
        <f aca="false">IF(AQ391="7",BH391,0)</f>
        <v>0</v>
      </c>
      <c r="AE391" s="107" t="n">
        <f aca="false">IF(AQ391="7",BI391,0)</f>
        <v>0</v>
      </c>
      <c r="AF391" s="107" t="n">
        <f aca="false">IF(AQ391="2",BH391,0)</f>
        <v>0</v>
      </c>
      <c r="AG391" s="107" t="n">
        <f aca="false">IF(AQ391="2",BI391,0)</f>
        <v>0</v>
      </c>
      <c r="AH391" s="107" t="n">
        <f aca="false">IF(AQ391="0",BJ391,0)</f>
        <v>0</v>
      </c>
      <c r="AI391" s="79" t="s">
        <v>574</v>
      </c>
      <c r="AJ391" s="107" t="n">
        <f aca="false">IF(AN391=0,K391,0)</f>
        <v>0</v>
      </c>
      <c r="AK391" s="107" t="n">
        <f aca="false">IF(AN391=15,K391,0)</f>
        <v>0</v>
      </c>
      <c r="AL391" s="107" t="n">
        <f aca="false">IF(AN391=21,K391,0)</f>
        <v>0</v>
      </c>
      <c r="AN391" s="107" t="n">
        <v>15</v>
      </c>
      <c r="AO391" s="107" t="n">
        <f aca="false">H391*0.88580038033023</f>
        <v>0</v>
      </c>
      <c r="AP391" s="107" t="n">
        <f aca="false">H391*(1-0.88580038033023)</f>
        <v>0</v>
      </c>
      <c r="AQ391" s="108" t="s">
        <v>117</v>
      </c>
      <c r="AV391" s="107" t="n">
        <f aca="false">AW391+AX391</f>
        <v>0</v>
      </c>
      <c r="AW391" s="107" t="n">
        <f aca="false">G391*AO391</f>
        <v>0</v>
      </c>
      <c r="AX391" s="107" t="n">
        <f aca="false">G391*AP391</f>
        <v>0</v>
      </c>
      <c r="AY391" s="108" t="s">
        <v>206</v>
      </c>
      <c r="AZ391" s="108" t="s">
        <v>598</v>
      </c>
      <c r="BA391" s="79" t="s">
        <v>578</v>
      </c>
      <c r="BC391" s="107" t="n">
        <f aca="false">AW391+AX391</f>
        <v>0</v>
      </c>
      <c r="BD391" s="107" t="n">
        <f aca="false">H391/(100-BE391)*100</f>
        <v>0</v>
      </c>
      <c r="BE391" s="107" t="n">
        <v>0</v>
      </c>
      <c r="BF391" s="107" t="n">
        <f aca="false">M391</f>
        <v>7.8415875</v>
      </c>
      <c r="BH391" s="107" t="n">
        <f aca="false">G391*AO391</f>
        <v>0</v>
      </c>
      <c r="BI391" s="107" t="n">
        <f aca="false">G391*AP391</f>
        <v>0</v>
      </c>
      <c r="BJ391" s="107" t="n">
        <f aca="false">G391*H391</f>
        <v>0</v>
      </c>
      <c r="BK391" s="107" t="s">
        <v>126</v>
      </c>
      <c r="BL391" s="107" t="n">
        <v>56</v>
      </c>
    </row>
    <row r="392" customFormat="false" ht="12.75" hidden="false" customHeight="false" outlineLevel="0" collapsed="false">
      <c r="A392" s="109"/>
      <c r="B392" s="110"/>
      <c r="C392" s="110"/>
      <c r="D392" s="111" t="s">
        <v>599</v>
      </c>
      <c r="E392" s="112"/>
      <c r="F392" s="110"/>
      <c r="G392" s="113" t="n">
        <v>14.589</v>
      </c>
      <c r="H392" s="110"/>
      <c r="I392" s="110"/>
      <c r="J392" s="110"/>
      <c r="K392" s="110"/>
      <c r="L392" s="110"/>
      <c r="M392" s="110"/>
      <c r="N392" s="114"/>
      <c r="O392" s="10"/>
    </row>
    <row r="393" customFormat="false" ht="12.75" hidden="false" customHeight="false" outlineLevel="0" collapsed="false">
      <c r="A393" s="102" t="s">
        <v>601</v>
      </c>
      <c r="B393" s="103" t="s">
        <v>574</v>
      </c>
      <c r="C393" s="103" t="s">
        <v>211</v>
      </c>
      <c r="D393" s="103" t="s">
        <v>212</v>
      </c>
      <c r="E393" s="103"/>
      <c r="F393" s="103" t="s">
        <v>182</v>
      </c>
      <c r="G393" s="104" t="n">
        <v>14.589</v>
      </c>
      <c r="H393" s="105"/>
      <c r="I393" s="105" t="n">
        <f aca="false">G393*AO393</f>
        <v>0</v>
      </c>
      <c r="J393" s="105" t="n">
        <f aca="false">G393*AP393</f>
        <v>0</v>
      </c>
      <c r="K393" s="105" t="n">
        <f aca="false">G393*H393</f>
        <v>0</v>
      </c>
      <c r="L393" s="105" t="n">
        <v>0.441</v>
      </c>
      <c r="M393" s="105" t="n">
        <f aca="false">G393*L393</f>
        <v>6.433749</v>
      </c>
      <c r="N393" s="106" t="s">
        <v>122</v>
      </c>
      <c r="O393" s="10"/>
      <c r="Z393" s="107" t="n">
        <f aca="false">IF(AQ393="5",BJ393,0)</f>
        <v>0</v>
      </c>
      <c r="AB393" s="107" t="n">
        <f aca="false">IF(AQ393="1",BH393,0)</f>
        <v>0</v>
      </c>
      <c r="AC393" s="107" t="n">
        <f aca="false">IF(AQ393="1",BI393,0)</f>
        <v>0</v>
      </c>
      <c r="AD393" s="107" t="n">
        <f aca="false">IF(AQ393="7",BH393,0)</f>
        <v>0</v>
      </c>
      <c r="AE393" s="107" t="n">
        <f aca="false">IF(AQ393="7",BI393,0)</f>
        <v>0</v>
      </c>
      <c r="AF393" s="107" t="n">
        <f aca="false">IF(AQ393="2",BH393,0)</f>
        <v>0</v>
      </c>
      <c r="AG393" s="107" t="n">
        <f aca="false">IF(AQ393="2",BI393,0)</f>
        <v>0</v>
      </c>
      <c r="AH393" s="107" t="n">
        <f aca="false">IF(AQ393="0",BJ393,0)</f>
        <v>0</v>
      </c>
      <c r="AI393" s="79" t="s">
        <v>574</v>
      </c>
      <c r="AJ393" s="107" t="n">
        <f aca="false">IF(AN393=0,K393,0)</f>
        <v>0</v>
      </c>
      <c r="AK393" s="107" t="n">
        <f aca="false">IF(AN393=15,K393,0)</f>
        <v>0</v>
      </c>
      <c r="AL393" s="107" t="n">
        <f aca="false">IF(AN393=21,K393,0)</f>
        <v>0</v>
      </c>
      <c r="AN393" s="107" t="n">
        <v>15</v>
      </c>
      <c r="AO393" s="107" t="n">
        <f aca="false">H393*0.867011334449858</f>
        <v>0</v>
      </c>
      <c r="AP393" s="107" t="n">
        <f aca="false">H393*(1-0.867011334449858)</f>
        <v>0</v>
      </c>
      <c r="AQ393" s="108" t="s">
        <v>117</v>
      </c>
      <c r="AV393" s="107" t="n">
        <f aca="false">AW393+AX393</f>
        <v>0</v>
      </c>
      <c r="AW393" s="107" t="n">
        <f aca="false">G393*AO393</f>
        <v>0</v>
      </c>
      <c r="AX393" s="107" t="n">
        <f aca="false">G393*AP393</f>
        <v>0</v>
      </c>
      <c r="AY393" s="108" t="s">
        <v>206</v>
      </c>
      <c r="AZ393" s="108" t="s">
        <v>598</v>
      </c>
      <c r="BA393" s="79" t="s">
        <v>578</v>
      </c>
      <c r="BC393" s="107" t="n">
        <f aca="false">AW393+AX393</f>
        <v>0</v>
      </c>
      <c r="BD393" s="107" t="n">
        <f aca="false">H393/(100-BE393)*100</f>
        <v>0</v>
      </c>
      <c r="BE393" s="107" t="n">
        <v>0</v>
      </c>
      <c r="BF393" s="107" t="n">
        <f aca="false">M393</f>
        <v>6.433749</v>
      </c>
      <c r="BH393" s="107" t="n">
        <f aca="false">G393*AO393</f>
        <v>0</v>
      </c>
      <c r="BI393" s="107" t="n">
        <f aca="false">G393*AP393</f>
        <v>0</v>
      </c>
      <c r="BJ393" s="107" t="n">
        <f aca="false">G393*H393</f>
        <v>0</v>
      </c>
      <c r="BK393" s="107" t="s">
        <v>126</v>
      </c>
      <c r="BL393" s="107" t="n">
        <v>56</v>
      </c>
    </row>
    <row r="394" customFormat="false" ht="12.75" hidden="false" customHeight="true" outlineLevel="0" collapsed="false">
      <c r="A394" s="109"/>
      <c r="B394" s="110"/>
      <c r="C394" s="115" t="s">
        <v>213</v>
      </c>
      <c r="D394" s="124" t="s">
        <v>214</v>
      </c>
      <c r="E394" s="124"/>
      <c r="F394" s="124"/>
      <c r="G394" s="124"/>
      <c r="H394" s="124"/>
      <c r="I394" s="124"/>
      <c r="J394" s="124"/>
      <c r="K394" s="124"/>
      <c r="L394" s="124"/>
      <c r="M394" s="124"/>
      <c r="N394" s="124"/>
      <c r="O394" s="10"/>
    </row>
    <row r="395" customFormat="false" ht="12.75" hidden="false" customHeight="false" outlineLevel="0" collapsed="false">
      <c r="A395" s="109"/>
      <c r="B395" s="110"/>
      <c r="C395" s="110"/>
      <c r="D395" s="111" t="s">
        <v>599</v>
      </c>
      <c r="E395" s="112"/>
      <c r="F395" s="110"/>
      <c r="G395" s="113" t="n">
        <v>14.589</v>
      </c>
      <c r="H395" s="110"/>
      <c r="I395" s="110"/>
      <c r="J395" s="110"/>
      <c r="K395" s="110"/>
      <c r="L395" s="110"/>
      <c r="M395" s="110"/>
      <c r="N395" s="114"/>
      <c r="O395" s="10"/>
    </row>
    <row r="396" customFormat="false" ht="12.75" hidden="false" customHeight="false" outlineLevel="0" collapsed="false">
      <c r="A396" s="102" t="s">
        <v>602</v>
      </c>
      <c r="B396" s="103" t="s">
        <v>574</v>
      </c>
      <c r="C396" s="103" t="s">
        <v>216</v>
      </c>
      <c r="D396" s="103" t="s">
        <v>212</v>
      </c>
      <c r="E396" s="103"/>
      <c r="F396" s="103" t="s">
        <v>182</v>
      </c>
      <c r="G396" s="104" t="n">
        <v>14.589</v>
      </c>
      <c r="H396" s="105"/>
      <c r="I396" s="105" t="n">
        <f aca="false">G396*AO396</f>
        <v>0</v>
      </c>
      <c r="J396" s="105" t="n">
        <f aca="false">G396*AP396</f>
        <v>0</v>
      </c>
      <c r="K396" s="105" t="n">
        <f aca="false">G396*H396</f>
        <v>0</v>
      </c>
      <c r="L396" s="105" t="n">
        <v>0.441</v>
      </c>
      <c r="M396" s="105" t="n">
        <f aca="false">G396*L396</f>
        <v>6.433749</v>
      </c>
      <c r="N396" s="106" t="s">
        <v>122</v>
      </c>
      <c r="O396" s="10"/>
      <c r="Z396" s="107" t="n">
        <f aca="false">IF(AQ396="5",BJ396,0)</f>
        <v>0</v>
      </c>
      <c r="AB396" s="107" t="n">
        <f aca="false">IF(AQ396="1",BH396,0)</f>
        <v>0</v>
      </c>
      <c r="AC396" s="107" t="n">
        <f aca="false">IF(AQ396="1",BI396,0)</f>
        <v>0</v>
      </c>
      <c r="AD396" s="107" t="n">
        <f aca="false">IF(AQ396="7",BH396,0)</f>
        <v>0</v>
      </c>
      <c r="AE396" s="107" t="n">
        <f aca="false">IF(AQ396="7",BI396,0)</f>
        <v>0</v>
      </c>
      <c r="AF396" s="107" t="n">
        <f aca="false">IF(AQ396="2",BH396,0)</f>
        <v>0</v>
      </c>
      <c r="AG396" s="107" t="n">
        <f aca="false">IF(AQ396="2",BI396,0)</f>
        <v>0</v>
      </c>
      <c r="AH396" s="107" t="n">
        <f aca="false">IF(AQ396="0",BJ396,0)</f>
        <v>0</v>
      </c>
      <c r="AI396" s="79" t="s">
        <v>574</v>
      </c>
      <c r="AJ396" s="107" t="n">
        <f aca="false">IF(AN396=0,K396,0)</f>
        <v>0</v>
      </c>
      <c r="AK396" s="107" t="n">
        <f aca="false">IF(AN396=15,K396,0)</f>
        <v>0</v>
      </c>
      <c r="AL396" s="107" t="n">
        <f aca="false">IF(AN396=21,K396,0)</f>
        <v>0</v>
      </c>
      <c r="AN396" s="107" t="n">
        <v>15</v>
      </c>
      <c r="AO396" s="107" t="n">
        <f aca="false">H396*0.84621327943761</f>
        <v>0</v>
      </c>
      <c r="AP396" s="107" t="n">
        <f aca="false">H396*(1-0.84621327943761)</f>
        <v>0</v>
      </c>
      <c r="AQ396" s="108" t="s">
        <v>117</v>
      </c>
      <c r="AV396" s="107" t="n">
        <f aca="false">AW396+AX396</f>
        <v>0</v>
      </c>
      <c r="AW396" s="107" t="n">
        <f aca="false">G396*AO396</f>
        <v>0</v>
      </c>
      <c r="AX396" s="107" t="n">
        <f aca="false">G396*AP396</f>
        <v>0</v>
      </c>
      <c r="AY396" s="108" t="s">
        <v>206</v>
      </c>
      <c r="AZ396" s="108" t="s">
        <v>598</v>
      </c>
      <c r="BA396" s="79" t="s">
        <v>578</v>
      </c>
      <c r="BC396" s="107" t="n">
        <f aca="false">AW396+AX396</f>
        <v>0</v>
      </c>
      <c r="BD396" s="107" t="n">
        <f aca="false">H396/(100-BE396)*100</f>
        <v>0</v>
      </c>
      <c r="BE396" s="107" t="n">
        <v>0</v>
      </c>
      <c r="BF396" s="107" t="n">
        <f aca="false">M396</f>
        <v>6.433749</v>
      </c>
      <c r="BH396" s="107" t="n">
        <f aca="false">G396*AO396</f>
        <v>0</v>
      </c>
      <c r="BI396" s="107" t="n">
        <f aca="false">G396*AP396</f>
        <v>0</v>
      </c>
      <c r="BJ396" s="107" t="n">
        <f aca="false">G396*H396</f>
        <v>0</v>
      </c>
      <c r="BK396" s="107" t="s">
        <v>126</v>
      </c>
      <c r="BL396" s="107" t="n">
        <v>56</v>
      </c>
    </row>
    <row r="397" customFormat="false" ht="12.75" hidden="false" customHeight="true" outlineLevel="0" collapsed="false">
      <c r="A397" s="109"/>
      <c r="B397" s="110"/>
      <c r="C397" s="115" t="s">
        <v>213</v>
      </c>
      <c r="D397" s="124" t="s">
        <v>217</v>
      </c>
      <c r="E397" s="124"/>
      <c r="F397" s="124"/>
      <c r="G397" s="124"/>
      <c r="H397" s="124"/>
      <c r="I397" s="124"/>
      <c r="J397" s="124"/>
      <c r="K397" s="124"/>
      <c r="L397" s="124"/>
      <c r="M397" s="124"/>
      <c r="N397" s="124"/>
      <c r="O397" s="10"/>
    </row>
    <row r="398" customFormat="false" ht="12.75" hidden="false" customHeight="false" outlineLevel="0" collapsed="false">
      <c r="A398" s="109"/>
      <c r="B398" s="110"/>
      <c r="C398" s="110"/>
      <c r="D398" s="111" t="s">
        <v>599</v>
      </c>
      <c r="E398" s="112"/>
      <c r="F398" s="110"/>
      <c r="G398" s="113" t="n">
        <v>14.589</v>
      </c>
      <c r="H398" s="110"/>
      <c r="I398" s="110"/>
      <c r="J398" s="110"/>
      <c r="K398" s="110"/>
      <c r="L398" s="110"/>
      <c r="M398" s="110"/>
      <c r="N398" s="114"/>
      <c r="O398" s="10"/>
    </row>
    <row r="399" customFormat="false" ht="12.75" hidden="false" customHeight="false" outlineLevel="0" collapsed="false">
      <c r="A399" s="102" t="s">
        <v>603</v>
      </c>
      <c r="B399" s="103" t="s">
        <v>574</v>
      </c>
      <c r="C399" s="103" t="s">
        <v>604</v>
      </c>
      <c r="D399" s="103" t="s">
        <v>605</v>
      </c>
      <c r="E399" s="103"/>
      <c r="F399" s="103" t="s">
        <v>182</v>
      </c>
      <c r="G399" s="104" t="n">
        <v>1.125</v>
      </c>
      <c r="H399" s="105"/>
      <c r="I399" s="105" t="n">
        <f aca="false">G399*AO399</f>
        <v>0</v>
      </c>
      <c r="J399" s="105" t="n">
        <f aca="false">G399*AP399</f>
        <v>0</v>
      </c>
      <c r="K399" s="105" t="n">
        <f aca="false">G399*H399</f>
        <v>0</v>
      </c>
      <c r="L399" s="105" t="n">
        <v>0.25336</v>
      </c>
      <c r="M399" s="105" t="n">
        <f aca="false">G399*L399</f>
        <v>0.28503</v>
      </c>
      <c r="N399" s="106" t="s">
        <v>122</v>
      </c>
      <c r="O399" s="10"/>
      <c r="Z399" s="107" t="n">
        <f aca="false">IF(AQ399="5",BJ399,0)</f>
        <v>0</v>
      </c>
      <c r="AB399" s="107" t="n">
        <f aca="false">IF(AQ399="1",BH399,0)</f>
        <v>0</v>
      </c>
      <c r="AC399" s="107" t="n">
        <f aca="false">IF(AQ399="1",BI399,0)</f>
        <v>0</v>
      </c>
      <c r="AD399" s="107" t="n">
        <f aca="false">IF(AQ399="7",BH399,0)</f>
        <v>0</v>
      </c>
      <c r="AE399" s="107" t="n">
        <f aca="false">IF(AQ399="7",BI399,0)</f>
        <v>0</v>
      </c>
      <c r="AF399" s="107" t="n">
        <f aca="false">IF(AQ399="2",BH399,0)</f>
        <v>0</v>
      </c>
      <c r="AG399" s="107" t="n">
        <f aca="false">IF(AQ399="2",BI399,0)</f>
        <v>0</v>
      </c>
      <c r="AH399" s="107" t="n">
        <f aca="false">IF(AQ399="0",BJ399,0)</f>
        <v>0</v>
      </c>
      <c r="AI399" s="79" t="s">
        <v>574</v>
      </c>
      <c r="AJ399" s="107" t="n">
        <f aca="false">IF(AN399=0,K399,0)</f>
        <v>0</v>
      </c>
      <c r="AK399" s="107" t="n">
        <f aca="false">IF(AN399=15,K399,0)</f>
        <v>0</v>
      </c>
      <c r="AL399" s="107" t="n">
        <f aca="false">IF(AN399=21,K399,0)</f>
        <v>0</v>
      </c>
      <c r="AN399" s="107" t="n">
        <v>15</v>
      </c>
      <c r="AO399" s="107" t="n">
        <f aca="false">H399*0.770366887383093</f>
        <v>0</v>
      </c>
      <c r="AP399" s="107" t="n">
        <f aca="false">H399*(1-0.770366887383093)</f>
        <v>0</v>
      </c>
      <c r="AQ399" s="108" t="s">
        <v>117</v>
      </c>
      <c r="AV399" s="107" t="n">
        <f aca="false">AW399+AX399</f>
        <v>0</v>
      </c>
      <c r="AW399" s="107" t="n">
        <f aca="false">G399*AO399</f>
        <v>0</v>
      </c>
      <c r="AX399" s="107" t="n">
        <f aca="false">G399*AP399</f>
        <v>0</v>
      </c>
      <c r="AY399" s="108" t="s">
        <v>206</v>
      </c>
      <c r="AZ399" s="108" t="s">
        <v>598</v>
      </c>
      <c r="BA399" s="79" t="s">
        <v>578</v>
      </c>
      <c r="BC399" s="107" t="n">
        <f aca="false">AW399+AX399</f>
        <v>0</v>
      </c>
      <c r="BD399" s="107" t="n">
        <f aca="false">H399/(100-BE399)*100</f>
        <v>0</v>
      </c>
      <c r="BE399" s="107" t="n">
        <v>0</v>
      </c>
      <c r="BF399" s="107" t="n">
        <f aca="false">M399</f>
        <v>0.28503</v>
      </c>
      <c r="BH399" s="107" t="n">
        <f aca="false">G399*AO399</f>
        <v>0</v>
      </c>
      <c r="BI399" s="107" t="n">
        <f aca="false">G399*AP399</f>
        <v>0</v>
      </c>
      <c r="BJ399" s="107" t="n">
        <f aca="false">G399*H399</f>
        <v>0</v>
      </c>
      <c r="BK399" s="107" t="s">
        <v>126</v>
      </c>
      <c r="BL399" s="107" t="n">
        <v>56</v>
      </c>
    </row>
    <row r="400" customFormat="false" ht="12.75" hidden="false" customHeight="false" outlineLevel="0" collapsed="false">
      <c r="A400" s="109"/>
      <c r="B400" s="110"/>
      <c r="C400" s="110"/>
      <c r="D400" s="111" t="s">
        <v>606</v>
      </c>
      <c r="E400" s="112" t="s">
        <v>607</v>
      </c>
      <c r="F400" s="110"/>
      <c r="G400" s="113" t="n">
        <v>1.125</v>
      </c>
      <c r="H400" s="110"/>
      <c r="I400" s="110"/>
      <c r="J400" s="110"/>
      <c r="K400" s="110"/>
      <c r="L400" s="110"/>
      <c r="M400" s="110"/>
      <c r="N400" s="114"/>
      <c r="O400" s="10"/>
    </row>
    <row r="401" customFormat="false" ht="12.75" hidden="false" customHeight="false" outlineLevel="0" collapsed="false">
      <c r="A401" s="95"/>
      <c r="B401" s="96" t="s">
        <v>574</v>
      </c>
      <c r="C401" s="96" t="s">
        <v>326</v>
      </c>
      <c r="D401" s="96" t="s">
        <v>608</v>
      </c>
      <c r="E401" s="96"/>
      <c r="F401" s="97" t="s">
        <v>77</v>
      </c>
      <c r="G401" s="97" t="s">
        <v>77</v>
      </c>
      <c r="H401" s="97"/>
      <c r="I401" s="98" t="n">
        <f aca="false">SUM(I402:I407)</f>
        <v>0</v>
      </c>
      <c r="J401" s="98" t="n">
        <f aca="false">SUM(J402:J407)</f>
        <v>0</v>
      </c>
      <c r="K401" s="98" t="n">
        <f aca="false">SUM(K402:K407)</f>
        <v>0</v>
      </c>
      <c r="L401" s="99"/>
      <c r="M401" s="98" t="n">
        <f aca="false">SUM(M402:M407)</f>
        <v>0.57875</v>
      </c>
      <c r="N401" s="100"/>
      <c r="O401" s="10"/>
      <c r="AI401" s="79" t="s">
        <v>574</v>
      </c>
      <c r="AS401" s="101" t="n">
        <f aca="false">SUM(AJ402:AJ407)</f>
        <v>0</v>
      </c>
      <c r="AT401" s="101" t="n">
        <f aca="false">SUM(AK402:AK407)</f>
        <v>0</v>
      </c>
      <c r="AU401" s="101" t="n">
        <f aca="false">SUM(AL402:AL407)</f>
        <v>0</v>
      </c>
    </row>
    <row r="402" customFormat="false" ht="12.75" hidden="false" customHeight="false" outlineLevel="0" collapsed="false">
      <c r="A402" s="102" t="s">
        <v>609</v>
      </c>
      <c r="B402" s="103" t="s">
        <v>574</v>
      </c>
      <c r="C402" s="103" t="s">
        <v>610</v>
      </c>
      <c r="D402" s="103" t="s">
        <v>611</v>
      </c>
      <c r="E402" s="103"/>
      <c r="F402" s="103" t="s">
        <v>182</v>
      </c>
      <c r="G402" s="104" t="n">
        <v>1.125</v>
      </c>
      <c r="H402" s="105"/>
      <c r="I402" s="105" t="n">
        <f aca="false">G402*AO402</f>
        <v>0</v>
      </c>
      <c r="J402" s="105" t="n">
        <f aca="false">G402*AP402</f>
        <v>0</v>
      </c>
      <c r="K402" s="105" t="n">
        <f aca="false">G402*H402</f>
        <v>0</v>
      </c>
      <c r="L402" s="105" t="n">
        <v>0.11</v>
      </c>
      <c r="M402" s="105" t="n">
        <f aca="false">G402*L402</f>
        <v>0.12375</v>
      </c>
      <c r="N402" s="106" t="s">
        <v>122</v>
      </c>
      <c r="O402" s="10"/>
      <c r="Z402" s="107" t="n">
        <f aca="false">IF(AQ402="5",BJ402,0)</f>
        <v>0</v>
      </c>
      <c r="AB402" s="107" t="n">
        <f aca="false">IF(AQ402="1",BH402,0)</f>
        <v>0</v>
      </c>
      <c r="AC402" s="107" t="n">
        <f aca="false">IF(AQ402="1",BI402,0)</f>
        <v>0</v>
      </c>
      <c r="AD402" s="107" t="n">
        <f aca="false">IF(AQ402="7",BH402,0)</f>
        <v>0</v>
      </c>
      <c r="AE402" s="107" t="n">
        <f aca="false">IF(AQ402="7",BI402,0)</f>
        <v>0</v>
      </c>
      <c r="AF402" s="107" t="n">
        <f aca="false">IF(AQ402="2",BH402,0)</f>
        <v>0</v>
      </c>
      <c r="AG402" s="107" t="n">
        <f aca="false">IF(AQ402="2",BI402,0)</f>
        <v>0</v>
      </c>
      <c r="AH402" s="107" t="n">
        <f aca="false">IF(AQ402="0",BJ402,0)</f>
        <v>0</v>
      </c>
      <c r="AI402" s="79" t="s">
        <v>574</v>
      </c>
      <c r="AJ402" s="107" t="n">
        <f aca="false">IF(AN402=0,K402,0)</f>
        <v>0</v>
      </c>
      <c r="AK402" s="107" t="n">
        <f aca="false">IF(AN402=15,K402,0)</f>
        <v>0</v>
      </c>
      <c r="AL402" s="107" t="n">
        <f aca="false">IF(AN402=21,K402,0)</f>
        <v>0</v>
      </c>
      <c r="AN402" s="107" t="n">
        <v>15</v>
      </c>
      <c r="AO402" s="107" t="n">
        <f aca="false">H402*0.0652549156952019</f>
        <v>0</v>
      </c>
      <c r="AP402" s="107" t="n">
        <f aca="false">H402*(1-0.0652549156952019)</f>
        <v>0</v>
      </c>
      <c r="AQ402" s="108" t="s">
        <v>117</v>
      </c>
      <c r="AV402" s="107" t="n">
        <f aca="false">AW402+AX402</f>
        <v>0</v>
      </c>
      <c r="AW402" s="107" t="n">
        <f aca="false">G402*AO402</f>
        <v>0</v>
      </c>
      <c r="AX402" s="107" t="n">
        <f aca="false">G402*AP402</f>
        <v>0</v>
      </c>
      <c r="AY402" s="108" t="s">
        <v>612</v>
      </c>
      <c r="AZ402" s="108" t="s">
        <v>598</v>
      </c>
      <c r="BA402" s="79" t="s">
        <v>578</v>
      </c>
      <c r="BC402" s="107" t="n">
        <f aca="false">AW402+AX402</f>
        <v>0</v>
      </c>
      <c r="BD402" s="107" t="n">
        <f aca="false">H402/(100-BE402)*100</f>
        <v>0</v>
      </c>
      <c r="BE402" s="107" t="n">
        <v>0</v>
      </c>
      <c r="BF402" s="107" t="n">
        <f aca="false">M402</f>
        <v>0.12375</v>
      </c>
      <c r="BH402" s="107" t="n">
        <f aca="false">G402*AO402</f>
        <v>0</v>
      </c>
      <c r="BI402" s="107" t="n">
        <f aca="false">G402*AP402</f>
        <v>0</v>
      </c>
      <c r="BJ402" s="107" t="n">
        <f aca="false">G402*H402</f>
        <v>0</v>
      </c>
      <c r="BK402" s="107" t="s">
        <v>126</v>
      </c>
      <c r="BL402" s="107" t="n">
        <v>59</v>
      </c>
    </row>
    <row r="403" customFormat="false" ht="12.75" hidden="false" customHeight="false" outlineLevel="0" collapsed="false">
      <c r="A403" s="109"/>
      <c r="B403" s="110"/>
      <c r="C403" s="110"/>
      <c r="D403" s="111" t="s">
        <v>606</v>
      </c>
      <c r="E403" s="112" t="s">
        <v>607</v>
      </c>
      <c r="F403" s="110"/>
      <c r="G403" s="113" t="n">
        <v>1.125</v>
      </c>
      <c r="H403" s="110"/>
      <c r="I403" s="110"/>
      <c r="J403" s="110"/>
      <c r="K403" s="110"/>
      <c r="L403" s="110"/>
      <c r="M403" s="110"/>
      <c r="N403" s="114"/>
      <c r="O403" s="10"/>
    </row>
    <row r="404" customFormat="false" ht="12.75" hidden="false" customHeight="false" outlineLevel="0" collapsed="false">
      <c r="A404" s="117" t="s">
        <v>613</v>
      </c>
      <c r="B404" s="118" t="s">
        <v>574</v>
      </c>
      <c r="C404" s="118" t="s">
        <v>614</v>
      </c>
      <c r="D404" s="118" t="s">
        <v>615</v>
      </c>
      <c r="E404" s="118"/>
      <c r="F404" s="118" t="s">
        <v>220</v>
      </c>
      <c r="G404" s="119" t="n">
        <v>0.455</v>
      </c>
      <c r="H404" s="120"/>
      <c r="I404" s="120" t="n">
        <f aca="false">G404*AO404</f>
        <v>0</v>
      </c>
      <c r="J404" s="120" t="n">
        <f aca="false">G404*AP404</f>
        <v>0</v>
      </c>
      <c r="K404" s="120" t="n">
        <f aca="false">G404*H404</f>
        <v>0</v>
      </c>
      <c r="L404" s="120" t="n">
        <v>1</v>
      </c>
      <c r="M404" s="120" t="n">
        <f aca="false">G404*L404</f>
        <v>0.455</v>
      </c>
      <c r="N404" s="121" t="s">
        <v>122</v>
      </c>
      <c r="O404" s="10"/>
      <c r="Z404" s="107" t="n">
        <f aca="false">IF(AQ404="5",BJ404,0)</f>
        <v>0</v>
      </c>
      <c r="AB404" s="107" t="n">
        <f aca="false">IF(AQ404="1",BH404,0)</f>
        <v>0</v>
      </c>
      <c r="AC404" s="107" t="n">
        <f aca="false">IF(AQ404="1",BI404,0)</f>
        <v>0</v>
      </c>
      <c r="AD404" s="107" t="n">
        <f aca="false">IF(AQ404="7",BH404,0)</f>
        <v>0</v>
      </c>
      <c r="AE404" s="107" t="n">
        <f aca="false">IF(AQ404="7",BI404,0)</f>
        <v>0</v>
      </c>
      <c r="AF404" s="107" t="n">
        <f aca="false">IF(AQ404="2",BH404,0)</f>
        <v>0</v>
      </c>
      <c r="AG404" s="107" t="n">
        <f aca="false">IF(AQ404="2",BI404,0)</f>
        <v>0</v>
      </c>
      <c r="AH404" s="107" t="n">
        <f aca="false">IF(AQ404="0",BJ404,0)</f>
        <v>0</v>
      </c>
      <c r="AI404" s="79" t="s">
        <v>574</v>
      </c>
      <c r="AJ404" s="122" t="n">
        <f aca="false">IF(AN404=0,K404,0)</f>
        <v>0</v>
      </c>
      <c r="AK404" s="122" t="n">
        <f aca="false">IF(AN404=15,K404,0)</f>
        <v>0</v>
      </c>
      <c r="AL404" s="122" t="n">
        <f aca="false">IF(AN404=21,K404,0)</f>
        <v>0</v>
      </c>
      <c r="AN404" s="107" t="n">
        <v>15</v>
      </c>
      <c r="AO404" s="107" t="n">
        <f aca="false">H404*1</f>
        <v>0</v>
      </c>
      <c r="AP404" s="107" t="n">
        <f aca="false">H404*(1-1)</f>
        <v>0</v>
      </c>
      <c r="AQ404" s="123" t="s">
        <v>117</v>
      </c>
      <c r="AV404" s="107" t="n">
        <f aca="false">AW404+AX404</f>
        <v>0</v>
      </c>
      <c r="AW404" s="107" t="n">
        <f aca="false">G404*AO404</f>
        <v>0</v>
      </c>
      <c r="AX404" s="107" t="n">
        <f aca="false">G404*AP404</f>
        <v>0</v>
      </c>
      <c r="AY404" s="108" t="s">
        <v>612</v>
      </c>
      <c r="AZ404" s="108" t="s">
        <v>598</v>
      </c>
      <c r="BA404" s="79" t="s">
        <v>578</v>
      </c>
      <c r="BC404" s="107" t="n">
        <f aca="false">AW404+AX404</f>
        <v>0</v>
      </c>
      <c r="BD404" s="107" t="n">
        <f aca="false">H404/(100-BE404)*100</f>
        <v>0</v>
      </c>
      <c r="BE404" s="107" t="n">
        <v>0</v>
      </c>
      <c r="BF404" s="107" t="n">
        <f aca="false">M404</f>
        <v>0.455</v>
      </c>
      <c r="BH404" s="122" t="n">
        <f aca="false">G404*AO404</f>
        <v>0</v>
      </c>
      <c r="BI404" s="122" t="n">
        <f aca="false">G404*AP404</f>
        <v>0</v>
      </c>
      <c r="BJ404" s="122" t="n">
        <f aca="false">G404*H404</f>
        <v>0</v>
      </c>
      <c r="BK404" s="122" t="s">
        <v>195</v>
      </c>
      <c r="BL404" s="107" t="n">
        <v>59</v>
      </c>
    </row>
    <row r="405" customFormat="false" ht="12.75" hidden="false" customHeight="false" outlineLevel="0" collapsed="false">
      <c r="A405" s="109"/>
      <c r="B405" s="110"/>
      <c r="C405" s="110"/>
      <c r="D405" s="111" t="s">
        <v>616</v>
      </c>
      <c r="E405" s="112"/>
      <c r="F405" s="110"/>
      <c r="G405" s="113" t="n">
        <v>0.45</v>
      </c>
      <c r="H405" s="110"/>
      <c r="I405" s="110"/>
      <c r="J405" s="110"/>
      <c r="K405" s="110"/>
      <c r="L405" s="110"/>
      <c r="M405" s="110"/>
      <c r="N405" s="114"/>
      <c r="O405" s="10"/>
    </row>
    <row r="406" customFormat="false" ht="12.75" hidden="false" customHeight="false" outlineLevel="0" collapsed="false">
      <c r="A406" s="109"/>
      <c r="B406" s="110"/>
      <c r="C406" s="110"/>
      <c r="D406" s="111" t="s">
        <v>617</v>
      </c>
      <c r="E406" s="112"/>
      <c r="F406" s="110"/>
      <c r="G406" s="113" t="n">
        <v>0.005</v>
      </c>
      <c r="H406" s="110"/>
      <c r="I406" s="110"/>
      <c r="J406" s="110"/>
      <c r="K406" s="110"/>
      <c r="L406" s="110"/>
      <c r="M406" s="110"/>
      <c r="N406" s="114"/>
      <c r="O406" s="10"/>
    </row>
    <row r="407" customFormat="false" ht="12.75" hidden="false" customHeight="false" outlineLevel="0" collapsed="false">
      <c r="A407" s="102" t="s">
        <v>618</v>
      </c>
      <c r="B407" s="103" t="s">
        <v>574</v>
      </c>
      <c r="C407" s="103" t="s">
        <v>218</v>
      </c>
      <c r="D407" s="103" t="s">
        <v>219</v>
      </c>
      <c r="E407" s="103"/>
      <c r="F407" s="103" t="s">
        <v>220</v>
      </c>
      <c r="G407" s="104" t="n">
        <v>26.002</v>
      </c>
      <c r="H407" s="105"/>
      <c r="I407" s="105" t="n">
        <f aca="false">G407*AO407</f>
        <v>0</v>
      </c>
      <c r="J407" s="105" t="n">
        <f aca="false">G407*AP407</f>
        <v>0</v>
      </c>
      <c r="K407" s="105" t="n">
        <f aca="false">G407*H407</f>
        <v>0</v>
      </c>
      <c r="L407" s="105" t="n">
        <v>0</v>
      </c>
      <c r="M407" s="105" t="n">
        <f aca="false">G407*L407</f>
        <v>0</v>
      </c>
      <c r="N407" s="106" t="s">
        <v>122</v>
      </c>
      <c r="O407" s="10"/>
      <c r="Z407" s="107" t="n">
        <f aca="false">IF(AQ407="5",BJ407,0)</f>
        <v>0</v>
      </c>
      <c r="AB407" s="107" t="n">
        <f aca="false">IF(AQ407="1",BH407,0)</f>
        <v>0</v>
      </c>
      <c r="AC407" s="107" t="n">
        <f aca="false">IF(AQ407="1",BI407,0)</f>
        <v>0</v>
      </c>
      <c r="AD407" s="107" t="n">
        <f aca="false">IF(AQ407="7",BH407,0)</f>
        <v>0</v>
      </c>
      <c r="AE407" s="107" t="n">
        <f aca="false">IF(AQ407="7",BI407,0)</f>
        <v>0</v>
      </c>
      <c r="AF407" s="107" t="n">
        <f aca="false">IF(AQ407="2",BH407,0)</f>
        <v>0</v>
      </c>
      <c r="AG407" s="107" t="n">
        <f aca="false">IF(AQ407="2",BI407,0)</f>
        <v>0</v>
      </c>
      <c r="AH407" s="107" t="n">
        <f aca="false">IF(AQ407="0",BJ407,0)</f>
        <v>0</v>
      </c>
      <c r="AI407" s="79" t="s">
        <v>574</v>
      </c>
      <c r="AJ407" s="107" t="n">
        <f aca="false">IF(AN407=0,K407,0)</f>
        <v>0</v>
      </c>
      <c r="AK407" s="107" t="n">
        <f aca="false">IF(AN407=15,K407,0)</f>
        <v>0</v>
      </c>
      <c r="AL407" s="107" t="n">
        <f aca="false">IF(AN407=21,K407,0)</f>
        <v>0</v>
      </c>
      <c r="AN407" s="107" t="n">
        <v>15</v>
      </c>
      <c r="AO407" s="107" t="n">
        <f aca="false">H407*0</f>
        <v>0</v>
      </c>
      <c r="AP407" s="107" t="n">
        <f aca="false">H407*(1-0)</f>
        <v>0</v>
      </c>
      <c r="AQ407" s="108" t="s">
        <v>140</v>
      </c>
      <c r="AV407" s="107" t="n">
        <f aca="false">AW407+AX407</f>
        <v>0</v>
      </c>
      <c r="AW407" s="107" t="n">
        <f aca="false">G407*AO407</f>
        <v>0</v>
      </c>
      <c r="AX407" s="107" t="n">
        <f aca="false">G407*AP407</f>
        <v>0</v>
      </c>
      <c r="AY407" s="108" t="s">
        <v>612</v>
      </c>
      <c r="AZ407" s="108" t="s">
        <v>598</v>
      </c>
      <c r="BA407" s="79" t="s">
        <v>578</v>
      </c>
      <c r="BC407" s="107" t="n">
        <f aca="false">AW407+AX407</f>
        <v>0</v>
      </c>
      <c r="BD407" s="107" t="n">
        <f aca="false">H407/(100-BE407)*100</f>
        <v>0</v>
      </c>
      <c r="BE407" s="107" t="n">
        <v>0</v>
      </c>
      <c r="BF407" s="107" t="n">
        <f aca="false">M407</f>
        <v>0</v>
      </c>
      <c r="BH407" s="107" t="n">
        <f aca="false">G407*AO407</f>
        <v>0</v>
      </c>
      <c r="BI407" s="107" t="n">
        <f aca="false">G407*AP407</f>
        <v>0</v>
      </c>
      <c r="BJ407" s="107" t="n">
        <f aca="false">G407*H407</f>
        <v>0</v>
      </c>
      <c r="BK407" s="107" t="s">
        <v>126</v>
      </c>
      <c r="BL407" s="107" t="n">
        <v>59</v>
      </c>
    </row>
    <row r="408" customFormat="false" ht="12.75" hidden="false" customHeight="false" outlineLevel="0" collapsed="false">
      <c r="A408" s="95"/>
      <c r="B408" s="96" t="s">
        <v>574</v>
      </c>
      <c r="C408" s="96" t="s">
        <v>221</v>
      </c>
      <c r="D408" s="96" t="s">
        <v>222</v>
      </c>
      <c r="E408" s="96"/>
      <c r="F408" s="97" t="s">
        <v>77</v>
      </c>
      <c r="G408" s="97" t="s">
        <v>77</v>
      </c>
      <c r="H408" s="97"/>
      <c r="I408" s="98" t="n">
        <f aca="false">SUM(I409:I440)</f>
        <v>0</v>
      </c>
      <c r="J408" s="98" t="n">
        <f aca="false">SUM(J409:J440)</f>
        <v>0</v>
      </c>
      <c r="K408" s="98" t="n">
        <f aca="false">SUM(K409:K440)</f>
        <v>0</v>
      </c>
      <c r="L408" s="99"/>
      <c r="M408" s="98" t="n">
        <f aca="false">SUM(M409:M440)</f>
        <v>0.1181736</v>
      </c>
      <c r="N408" s="100"/>
      <c r="O408" s="10"/>
      <c r="AI408" s="79" t="s">
        <v>574</v>
      </c>
      <c r="AS408" s="101" t="n">
        <f aca="false">SUM(AJ409:AJ440)</f>
        <v>0</v>
      </c>
      <c r="AT408" s="101" t="n">
        <f aca="false">SUM(AK409:AK440)</f>
        <v>0</v>
      </c>
      <c r="AU408" s="101" t="n">
        <f aca="false">SUM(AL409:AL440)</f>
        <v>0</v>
      </c>
    </row>
    <row r="409" customFormat="false" ht="12.75" hidden="false" customHeight="false" outlineLevel="0" collapsed="false">
      <c r="A409" s="102" t="s">
        <v>619</v>
      </c>
      <c r="B409" s="103" t="s">
        <v>574</v>
      </c>
      <c r="C409" s="103" t="s">
        <v>464</v>
      </c>
      <c r="D409" s="103" t="s">
        <v>465</v>
      </c>
      <c r="E409" s="103"/>
      <c r="F409" s="103" t="s">
        <v>189</v>
      </c>
      <c r="G409" s="104" t="n">
        <v>16.21</v>
      </c>
      <c r="H409" s="105"/>
      <c r="I409" s="105" t="n">
        <f aca="false">G409*AO409</f>
        <v>0</v>
      </c>
      <c r="J409" s="105" t="n">
        <f aca="false">G409*AP409</f>
        <v>0</v>
      </c>
      <c r="K409" s="105" t="n">
        <f aca="false">G409*H409</f>
        <v>0</v>
      </c>
      <c r="L409" s="105" t="n">
        <v>0</v>
      </c>
      <c r="M409" s="105" t="n">
        <f aca="false">G409*L409</f>
        <v>0</v>
      </c>
      <c r="N409" s="106" t="s">
        <v>122</v>
      </c>
      <c r="O409" s="10"/>
      <c r="Z409" s="107" t="n">
        <f aca="false">IF(AQ409="5",BJ409,0)</f>
        <v>0</v>
      </c>
      <c r="AB409" s="107" t="n">
        <f aca="false">IF(AQ409="1",BH409,0)</f>
        <v>0</v>
      </c>
      <c r="AC409" s="107" t="n">
        <f aca="false">IF(AQ409="1",BI409,0)</f>
        <v>0</v>
      </c>
      <c r="AD409" s="107" t="n">
        <f aca="false">IF(AQ409="7",BH409,0)</f>
        <v>0</v>
      </c>
      <c r="AE409" s="107" t="n">
        <f aca="false">IF(AQ409="7",BI409,0)</f>
        <v>0</v>
      </c>
      <c r="AF409" s="107" t="n">
        <f aca="false">IF(AQ409="2",BH409,0)</f>
        <v>0</v>
      </c>
      <c r="AG409" s="107" t="n">
        <f aca="false">IF(AQ409="2",BI409,0)</f>
        <v>0</v>
      </c>
      <c r="AH409" s="107" t="n">
        <f aca="false">IF(AQ409="0",BJ409,0)</f>
        <v>0</v>
      </c>
      <c r="AI409" s="79" t="s">
        <v>574</v>
      </c>
      <c r="AJ409" s="107" t="n">
        <f aca="false">IF(AN409=0,K409,0)</f>
        <v>0</v>
      </c>
      <c r="AK409" s="107" t="n">
        <f aca="false">IF(AN409=15,K409,0)</f>
        <v>0</v>
      </c>
      <c r="AL409" s="107" t="n">
        <f aca="false">IF(AN409=21,K409,0)</f>
        <v>0</v>
      </c>
      <c r="AN409" s="107" t="n">
        <v>15</v>
      </c>
      <c r="AO409" s="107" t="n">
        <f aca="false">H409*0</f>
        <v>0</v>
      </c>
      <c r="AP409" s="107" t="n">
        <f aca="false">H409*(1-0)</f>
        <v>0</v>
      </c>
      <c r="AQ409" s="108" t="s">
        <v>117</v>
      </c>
      <c r="AV409" s="107" t="n">
        <f aca="false">AW409+AX409</f>
        <v>0</v>
      </c>
      <c r="AW409" s="107" t="n">
        <f aca="false">G409*AO409</f>
        <v>0</v>
      </c>
      <c r="AX409" s="107" t="n">
        <f aca="false">G409*AP409</f>
        <v>0</v>
      </c>
      <c r="AY409" s="108" t="s">
        <v>226</v>
      </c>
      <c r="AZ409" s="108" t="s">
        <v>620</v>
      </c>
      <c r="BA409" s="79" t="s">
        <v>578</v>
      </c>
      <c r="BC409" s="107" t="n">
        <f aca="false">AW409+AX409</f>
        <v>0</v>
      </c>
      <c r="BD409" s="107" t="n">
        <f aca="false">H409/(100-BE409)*100</f>
        <v>0</v>
      </c>
      <c r="BE409" s="107" t="n">
        <v>0</v>
      </c>
      <c r="BF409" s="107" t="n">
        <f aca="false">M409</f>
        <v>0</v>
      </c>
      <c r="BH409" s="107" t="n">
        <f aca="false">G409*AO409</f>
        <v>0</v>
      </c>
      <c r="BI409" s="107" t="n">
        <f aca="false">G409*AP409</f>
        <v>0</v>
      </c>
      <c r="BJ409" s="107" t="n">
        <f aca="false">G409*H409</f>
        <v>0</v>
      </c>
      <c r="BK409" s="107" t="s">
        <v>126</v>
      </c>
      <c r="BL409" s="107" t="n">
        <v>87</v>
      </c>
    </row>
    <row r="410" customFormat="false" ht="12.75" hidden="false" customHeight="false" outlineLevel="0" collapsed="false">
      <c r="A410" s="109"/>
      <c r="B410" s="110"/>
      <c r="C410" s="110"/>
      <c r="D410" s="111" t="s">
        <v>621</v>
      </c>
      <c r="E410" s="112"/>
      <c r="F410" s="110"/>
      <c r="G410" s="113" t="n">
        <v>16.21</v>
      </c>
      <c r="H410" s="110"/>
      <c r="I410" s="110"/>
      <c r="J410" s="110"/>
      <c r="K410" s="110"/>
      <c r="L410" s="110"/>
      <c r="M410" s="110"/>
      <c r="N410" s="114"/>
      <c r="O410" s="10"/>
    </row>
    <row r="411" customFormat="false" ht="12.75" hidden="false" customHeight="false" outlineLevel="0" collapsed="false">
      <c r="A411" s="117" t="s">
        <v>622</v>
      </c>
      <c r="B411" s="118" t="s">
        <v>574</v>
      </c>
      <c r="C411" s="118" t="s">
        <v>469</v>
      </c>
      <c r="D411" s="118" t="s">
        <v>470</v>
      </c>
      <c r="E411" s="118"/>
      <c r="F411" s="118" t="s">
        <v>189</v>
      </c>
      <c r="G411" s="119" t="n">
        <v>16.21</v>
      </c>
      <c r="H411" s="120"/>
      <c r="I411" s="120" t="n">
        <f aca="false">G411*AO411</f>
        <v>0</v>
      </c>
      <c r="J411" s="120" t="n">
        <f aca="false">G411*AP411</f>
        <v>0</v>
      </c>
      <c r="K411" s="120" t="n">
        <f aca="false">G411*H411</f>
        <v>0</v>
      </c>
      <c r="L411" s="120" t="n">
        <v>0.00318</v>
      </c>
      <c r="M411" s="120" t="n">
        <f aca="false">G411*L411</f>
        <v>0.0515478</v>
      </c>
      <c r="N411" s="121" t="s">
        <v>122</v>
      </c>
      <c r="O411" s="10"/>
      <c r="Z411" s="107" t="n">
        <f aca="false">IF(AQ411="5",BJ411,0)</f>
        <v>0</v>
      </c>
      <c r="AB411" s="107" t="n">
        <f aca="false">IF(AQ411="1",BH411,0)</f>
        <v>0</v>
      </c>
      <c r="AC411" s="107" t="n">
        <f aca="false">IF(AQ411="1",BI411,0)</f>
        <v>0</v>
      </c>
      <c r="AD411" s="107" t="n">
        <f aca="false">IF(AQ411="7",BH411,0)</f>
        <v>0</v>
      </c>
      <c r="AE411" s="107" t="n">
        <f aca="false">IF(AQ411="7",BI411,0)</f>
        <v>0</v>
      </c>
      <c r="AF411" s="107" t="n">
        <f aca="false">IF(AQ411="2",BH411,0)</f>
        <v>0</v>
      </c>
      <c r="AG411" s="107" t="n">
        <f aca="false">IF(AQ411="2",BI411,0)</f>
        <v>0</v>
      </c>
      <c r="AH411" s="107" t="n">
        <f aca="false">IF(AQ411="0",BJ411,0)</f>
        <v>0</v>
      </c>
      <c r="AI411" s="79" t="s">
        <v>574</v>
      </c>
      <c r="AJ411" s="122" t="n">
        <f aca="false">IF(AN411=0,K411,0)</f>
        <v>0</v>
      </c>
      <c r="AK411" s="122" t="n">
        <f aca="false">IF(AN411=15,K411,0)</f>
        <v>0</v>
      </c>
      <c r="AL411" s="122" t="n">
        <f aca="false">IF(AN411=21,K411,0)</f>
        <v>0</v>
      </c>
      <c r="AN411" s="107" t="n">
        <v>15</v>
      </c>
      <c r="AO411" s="107" t="n">
        <f aca="false">H411*1</f>
        <v>0</v>
      </c>
      <c r="AP411" s="107" t="n">
        <f aca="false">H411*(1-1)</f>
        <v>0</v>
      </c>
      <c r="AQ411" s="123" t="s">
        <v>117</v>
      </c>
      <c r="AV411" s="107" t="n">
        <f aca="false">AW411+AX411</f>
        <v>0</v>
      </c>
      <c r="AW411" s="107" t="n">
        <f aca="false">G411*AO411</f>
        <v>0</v>
      </c>
      <c r="AX411" s="107" t="n">
        <f aca="false">G411*AP411</f>
        <v>0</v>
      </c>
      <c r="AY411" s="108" t="s">
        <v>226</v>
      </c>
      <c r="AZ411" s="108" t="s">
        <v>620</v>
      </c>
      <c r="BA411" s="79" t="s">
        <v>578</v>
      </c>
      <c r="BC411" s="107" t="n">
        <f aca="false">AW411+AX411</f>
        <v>0</v>
      </c>
      <c r="BD411" s="107" t="n">
        <f aca="false">H411/(100-BE411)*100</f>
        <v>0</v>
      </c>
      <c r="BE411" s="107" t="n">
        <v>0</v>
      </c>
      <c r="BF411" s="107" t="n">
        <f aca="false">M411</f>
        <v>0.0515478</v>
      </c>
      <c r="BH411" s="122" t="n">
        <f aca="false">G411*AO411</f>
        <v>0</v>
      </c>
      <c r="BI411" s="122" t="n">
        <f aca="false">G411*AP411</f>
        <v>0</v>
      </c>
      <c r="BJ411" s="122" t="n">
        <f aca="false">G411*H411</f>
        <v>0</v>
      </c>
      <c r="BK411" s="122" t="s">
        <v>195</v>
      </c>
      <c r="BL411" s="107" t="n">
        <v>87</v>
      </c>
    </row>
    <row r="412" customFormat="false" ht="12.75" hidden="false" customHeight="false" outlineLevel="0" collapsed="false">
      <c r="A412" s="109"/>
      <c r="B412" s="110"/>
      <c r="C412" s="110"/>
      <c r="D412" s="111" t="s">
        <v>621</v>
      </c>
      <c r="E412" s="112"/>
      <c r="F412" s="110"/>
      <c r="G412" s="113" t="n">
        <v>16.21</v>
      </c>
      <c r="H412" s="110"/>
      <c r="I412" s="110"/>
      <c r="J412" s="110"/>
      <c r="K412" s="110"/>
      <c r="L412" s="110"/>
      <c r="M412" s="110"/>
      <c r="N412" s="114"/>
      <c r="O412" s="10"/>
    </row>
    <row r="413" customFormat="false" ht="12.75" hidden="false" customHeight="false" outlineLevel="0" collapsed="false">
      <c r="A413" s="102" t="s">
        <v>623</v>
      </c>
      <c r="B413" s="103" t="s">
        <v>574</v>
      </c>
      <c r="C413" s="103" t="s">
        <v>473</v>
      </c>
      <c r="D413" s="103" t="s">
        <v>474</v>
      </c>
      <c r="E413" s="103"/>
      <c r="F413" s="103" t="s">
        <v>165</v>
      </c>
      <c r="G413" s="104" t="n">
        <v>10</v>
      </c>
      <c r="H413" s="105"/>
      <c r="I413" s="105" t="n">
        <f aca="false">G413*AO413</f>
        <v>0</v>
      </c>
      <c r="J413" s="105" t="n">
        <f aca="false">G413*AP413</f>
        <v>0</v>
      </c>
      <c r="K413" s="105" t="n">
        <f aca="false">G413*H413</f>
        <v>0</v>
      </c>
      <c r="L413" s="105" t="n">
        <v>0</v>
      </c>
      <c r="M413" s="105" t="n">
        <f aca="false">G413*L413</f>
        <v>0</v>
      </c>
      <c r="N413" s="106" t="s">
        <v>122</v>
      </c>
      <c r="O413" s="10"/>
      <c r="Z413" s="107" t="n">
        <f aca="false">IF(AQ413="5",BJ413,0)</f>
        <v>0</v>
      </c>
      <c r="AB413" s="107" t="n">
        <f aca="false">IF(AQ413="1",BH413,0)</f>
        <v>0</v>
      </c>
      <c r="AC413" s="107" t="n">
        <f aca="false">IF(AQ413="1",BI413,0)</f>
        <v>0</v>
      </c>
      <c r="AD413" s="107" t="n">
        <f aca="false">IF(AQ413="7",BH413,0)</f>
        <v>0</v>
      </c>
      <c r="AE413" s="107" t="n">
        <f aca="false">IF(AQ413="7",BI413,0)</f>
        <v>0</v>
      </c>
      <c r="AF413" s="107" t="n">
        <f aca="false">IF(AQ413="2",BH413,0)</f>
        <v>0</v>
      </c>
      <c r="AG413" s="107" t="n">
        <f aca="false">IF(AQ413="2",BI413,0)</f>
        <v>0</v>
      </c>
      <c r="AH413" s="107" t="n">
        <f aca="false">IF(AQ413="0",BJ413,0)</f>
        <v>0</v>
      </c>
      <c r="AI413" s="79" t="s">
        <v>574</v>
      </c>
      <c r="AJ413" s="107" t="n">
        <f aca="false">IF(AN413=0,K413,0)</f>
        <v>0</v>
      </c>
      <c r="AK413" s="107" t="n">
        <f aca="false">IF(AN413=15,K413,0)</f>
        <v>0</v>
      </c>
      <c r="AL413" s="107" t="n">
        <f aca="false">IF(AN413=21,K413,0)</f>
        <v>0</v>
      </c>
      <c r="AN413" s="107" t="n">
        <v>15</v>
      </c>
      <c r="AO413" s="107" t="n">
        <f aca="false">H413*0</f>
        <v>0</v>
      </c>
      <c r="AP413" s="107" t="n">
        <f aca="false">H413*(1-0)</f>
        <v>0</v>
      </c>
      <c r="AQ413" s="108" t="s">
        <v>117</v>
      </c>
      <c r="AV413" s="107" t="n">
        <f aca="false">AW413+AX413</f>
        <v>0</v>
      </c>
      <c r="AW413" s="107" t="n">
        <f aca="false">G413*AO413</f>
        <v>0</v>
      </c>
      <c r="AX413" s="107" t="n">
        <f aca="false">G413*AP413</f>
        <v>0</v>
      </c>
      <c r="AY413" s="108" t="s">
        <v>226</v>
      </c>
      <c r="AZ413" s="108" t="s">
        <v>620</v>
      </c>
      <c r="BA413" s="79" t="s">
        <v>578</v>
      </c>
      <c r="BC413" s="107" t="n">
        <f aca="false">AW413+AX413</f>
        <v>0</v>
      </c>
      <c r="BD413" s="107" t="n">
        <f aca="false">H413/(100-BE413)*100</f>
        <v>0</v>
      </c>
      <c r="BE413" s="107" t="n">
        <v>0</v>
      </c>
      <c r="BF413" s="107" t="n">
        <f aca="false">M413</f>
        <v>0</v>
      </c>
      <c r="BH413" s="107" t="n">
        <f aca="false">G413*AO413</f>
        <v>0</v>
      </c>
      <c r="BI413" s="107" t="n">
        <f aca="false">G413*AP413</f>
        <v>0</v>
      </c>
      <c r="BJ413" s="107" t="n">
        <f aca="false">G413*H413</f>
        <v>0</v>
      </c>
      <c r="BK413" s="107" t="s">
        <v>126</v>
      </c>
      <c r="BL413" s="107" t="n">
        <v>87</v>
      </c>
    </row>
    <row r="414" customFormat="false" ht="12.75" hidden="false" customHeight="false" outlineLevel="0" collapsed="false">
      <c r="A414" s="109"/>
      <c r="B414" s="110"/>
      <c r="C414" s="110"/>
      <c r="D414" s="111" t="s">
        <v>162</v>
      </c>
      <c r="E414" s="112"/>
      <c r="F414" s="110"/>
      <c r="G414" s="113" t="n">
        <v>10</v>
      </c>
      <c r="H414" s="110"/>
      <c r="I414" s="110"/>
      <c r="J414" s="110"/>
      <c r="K414" s="110"/>
      <c r="L414" s="110"/>
      <c r="M414" s="110"/>
      <c r="N414" s="114"/>
      <c r="O414" s="10"/>
    </row>
    <row r="415" customFormat="false" ht="12.75" hidden="false" customHeight="false" outlineLevel="0" collapsed="false">
      <c r="A415" s="117" t="s">
        <v>624</v>
      </c>
      <c r="B415" s="118" t="s">
        <v>574</v>
      </c>
      <c r="C415" s="118" t="s">
        <v>625</v>
      </c>
      <c r="D415" s="118" t="s">
        <v>626</v>
      </c>
      <c r="E415" s="118"/>
      <c r="F415" s="118" t="s">
        <v>165</v>
      </c>
      <c r="G415" s="119" t="n">
        <v>1.01</v>
      </c>
      <c r="H415" s="120"/>
      <c r="I415" s="120" t="n">
        <f aca="false">G415*AO415</f>
        <v>0</v>
      </c>
      <c r="J415" s="120" t="n">
        <f aca="false">G415*AP415</f>
        <v>0</v>
      </c>
      <c r="K415" s="120" t="n">
        <f aca="false">G415*H415</f>
        <v>0</v>
      </c>
      <c r="L415" s="120" t="n">
        <v>0.0015</v>
      </c>
      <c r="M415" s="120" t="n">
        <f aca="false">G415*L415</f>
        <v>0.001515</v>
      </c>
      <c r="N415" s="121" t="s">
        <v>122</v>
      </c>
      <c r="O415" s="10"/>
      <c r="Z415" s="107" t="n">
        <f aca="false">IF(AQ415="5",BJ415,0)</f>
        <v>0</v>
      </c>
      <c r="AB415" s="107" t="n">
        <f aca="false">IF(AQ415="1",BH415,0)</f>
        <v>0</v>
      </c>
      <c r="AC415" s="107" t="n">
        <f aca="false">IF(AQ415="1",BI415,0)</f>
        <v>0</v>
      </c>
      <c r="AD415" s="107" t="n">
        <f aca="false">IF(AQ415="7",BH415,0)</f>
        <v>0</v>
      </c>
      <c r="AE415" s="107" t="n">
        <f aca="false">IF(AQ415="7",BI415,0)</f>
        <v>0</v>
      </c>
      <c r="AF415" s="107" t="n">
        <f aca="false">IF(AQ415="2",BH415,0)</f>
        <v>0</v>
      </c>
      <c r="AG415" s="107" t="n">
        <f aca="false">IF(AQ415="2",BI415,0)</f>
        <v>0</v>
      </c>
      <c r="AH415" s="107" t="n">
        <f aca="false">IF(AQ415="0",BJ415,0)</f>
        <v>0</v>
      </c>
      <c r="AI415" s="79" t="s">
        <v>574</v>
      </c>
      <c r="AJ415" s="122" t="n">
        <f aca="false">IF(AN415=0,K415,0)</f>
        <v>0</v>
      </c>
      <c r="AK415" s="122" t="n">
        <f aca="false">IF(AN415=15,K415,0)</f>
        <v>0</v>
      </c>
      <c r="AL415" s="122" t="n">
        <f aca="false">IF(AN415=21,K415,0)</f>
        <v>0</v>
      </c>
      <c r="AN415" s="107" t="n">
        <v>15</v>
      </c>
      <c r="AO415" s="107" t="n">
        <f aca="false">H415*1</f>
        <v>0</v>
      </c>
      <c r="AP415" s="107" t="n">
        <f aca="false">H415*(1-1)</f>
        <v>0</v>
      </c>
      <c r="AQ415" s="123" t="s">
        <v>117</v>
      </c>
      <c r="AV415" s="107" t="n">
        <f aca="false">AW415+AX415</f>
        <v>0</v>
      </c>
      <c r="AW415" s="107" t="n">
        <f aca="false">G415*AO415</f>
        <v>0</v>
      </c>
      <c r="AX415" s="107" t="n">
        <f aca="false">G415*AP415</f>
        <v>0</v>
      </c>
      <c r="AY415" s="108" t="s">
        <v>226</v>
      </c>
      <c r="AZ415" s="108" t="s">
        <v>620</v>
      </c>
      <c r="BA415" s="79" t="s">
        <v>578</v>
      </c>
      <c r="BC415" s="107" t="n">
        <f aca="false">AW415+AX415</f>
        <v>0</v>
      </c>
      <c r="BD415" s="107" t="n">
        <f aca="false">H415/(100-BE415)*100</f>
        <v>0</v>
      </c>
      <c r="BE415" s="107" t="n">
        <v>0</v>
      </c>
      <c r="BF415" s="107" t="n">
        <f aca="false">M415</f>
        <v>0.001515</v>
      </c>
      <c r="BH415" s="122" t="n">
        <f aca="false">G415*AO415</f>
        <v>0</v>
      </c>
      <c r="BI415" s="122" t="n">
        <f aca="false">G415*AP415</f>
        <v>0</v>
      </c>
      <c r="BJ415" s="122" t="n">
        <f aca="false">G415*H415</f>
        <v>0</v>
      </c>
      <c r="BK415" s="122" t="s">
        <v>195</v>
      </c>
      <c r="BL415" s="107" t="n">
        <v>87</v>
      </c>
    </row>
    <row r="416" customFormat="false" ht="12.75" hidden="false" customHeight="false" outlineLevel="0" collapsed="false">
      <c r="A416" s="109"/>
      <c r="B416" s="110"/>
      <c r="C416" s="110"/>
      <c r="D416" s="111" t="s">
        <v>117</v>
      </c>
      <c r="E416" s="112"/>
      <c r="F416" s="110"/>
      <c r="G416" s="113" t="n">
        <v>1</v>
      </c>
      <c r="H416" s="110"/>
      <c r="I416" s="110"/>
      <c r="J416" s="110"/>
      <c r="K416" s="110"/>
      <c r="L416" s="110"/>
      <c r="M416" s="110"/>
      <c r="N416" s="114"/>
      <c r="O416" s="10"/>
    </row>
    <row r="417" customFormat="false" ht="12.75" hidden="false" customHeight="false" outlineLevel="0" collapsed="false">
      <c r="A417" s="109"/>
      <c r="B417" s="110"/>
      <c r="C417" s="110"/>
      <c r="D417" s="111" t="s">
        <v>478</v>
      </c>
      <c r="E417" s="112"/>
      <c r="F417" s="110"/>
      <c r="G417" s="113" t="n">
        <v>0.01</v>
      </c>
      <c r="H417" s="110"/>
      <c r="I417" s="110"/>
      <c r="J417" s="110"/>
      <c r="K417" s="110"/>
      <c r="L417" s="110"/>
      <c r="M417" s="110"/>
      <c r="N417" s="114"/>
      <c r="O417" s="10"/>
    </row>
    <row r="418" customFormat="false" ht="12.75" hidden="false" customHeight="false" outlineLevel="0" collapsed="false">
      <c r="A418" s="117" t="s">
        <v>627</v>
      </c>
      <c r="B418" s="118" t="s">
        <v>574</v>
      </c>
      <c r="C418" s="118" t="s">
        <v>486</v>
      </c>
      <c r="D418" s="118" t="s">
        <v>487</v>
      </c>
      <c r="E418" s="118"/>
      <c r="F418" s="118" t="s">
        <v>165</v>
      </c>
      <c r="G418" s="119" t="n">
        <v>4.04</v>
      </c>
      <c r="H418" s="120"/>
      <c r="I418" s="120" t="n">
        <f aca="false">G418*AO418</f>
        <v>0</v>
      </c>
      <c r="J418" s="120" t="n">
        <f aca="false">G418*AP418</f>
        <v>0</v>
      </c>
      <c r="K418" s="120" t="n">
        <f aca="false">G418*H418</f>
        <v>0</v>
      </c>
      <c r="L418" s="120" t="n">
        <v>0.00024</v>
      </c>
      <c r="M418" s="120" t="n">
        <f aca="false">G418*L418</f>
        <v>0.0009696</v>
      </c>
      <c r="N418" s="121" t="s">
        <v>122</v>
      </c>
      <c r="O418" s="10"/>
      <c r="Z418" s="107" t="n">
        <f aca="false">IF(AQ418="5",BJ418,0)</f>
        <v>0</v>
      </c>
      <c r="AB418" s="107" t="n">
        <f aca="false">IF(AQ418="1",BH418,0)</f>
        <v>0</v>
      </c>
      <c r="AC418" s="107" t="n">
        <f aca="false">IF(AQ418="1",BI418,0)</f>
        <v>0</v>
      </c>
      <c r="AD418" s="107" t="n">
        <f aca="false">IF(AQ418="7",BH418,0)</f>
        <v>0</v>
      </c>
      <c r="AE418" s="107" t="n">
        <f aca="false">IF(AQ418="7",BI418,0)</f>
        <v>0</v>
      </c>
      <c r="AF418" s="107" t="n">
        <f aca="false">IF(AQ418="2",BH418,0)</f>
        <v>0</v>
      </c>
      <c r="AG418" s="107" t="n">
        <f aca="false">IF(AQ418="2",BI418,0)</f>
        <v>0</v>
      </c>
      <c r="AH418" s="107" t="n">
        <f aca="false">IF(AQ418="0",BJ418,0)</f>
        <v>0</v>
      </c>
      <c r="AI418" s="79" t="s">
        <v>574</v>
      </c>
      <c r="AJ418" s="122" t="n">
        <f aca="false">IF(AN418=0,K418,0)</f>
        <v>0</v>
      </c>
      <c r="AK418" s="122" t="n">
        <f aca="false">IF(AN418=15,K418,0)</f>
        <v>0</v>
      </c>
      <c r="AL418" s="122" t="n">
        <f aca="false">IF(AN418=21,K418,0)</f>
        <v>0</v>
      </c>
      <c r="AN418" s="107" t="n">
        <v>15</v>
      </c>
      <c r="AO418" s="107" t="n">
        <f aca="false">H418*1</f>
        <v>0</v>
      </c>
      <c r="AP418" s="107" t="n">
        <f aca="false">H418*(1-1)</f>
        <v>0</v>
      </c>
      <c r="AQ418" s="123" t="s">
        <v>117</v>
      </c>
      <c r="AV418" s="107" t="n">
        <f aca="false">AW418+AX418</f>
        <v>0</v>
      </c>
      <c r="AW418" s="107" t="n">
        <f aca="false">G418*AO418</f>
        <v>0</v>
      </c>
      <c r="AX418" s="107" t="n">
        <f aca="false">G418*AP418</f>
        <v>0</v>
      </c>
      <c r="AY418" s="108" t="s">
        <v>226</v>
      </c>
      <c r="AZ418" s="108" t="s">
        <v>620</v>
      </c>
      <c r="BA418" s="79" t="s">
        <v>578</v>
      </c>
      <c r="BC418" s="107" t="n">
        <f aca="false">AW418+AX418</f>
        <v>0</v>
      </c>
      <c r="BD418" s="107" t="n">
        <f aca="false">H418/(100-BE418)*100</f>
        <v>0</v>
      </c>
      <c r="BE418" s="107" t="n">
        <v>0</v>
      </c>
      <c r="BF418" s="107" t="n">
        <f aca="false">M418</f>
        <v>0.0009696</v>
      </c>
      <c r="BH418" s="122" t="n">
        <f aca="false">G418*AO418</f>
        <v>0</v>
      </c>
      <c r="BI418" s="122" t="n">
        <f aca="false">G418*AP418</f>
        <v>0</v>
      </c>
      <c r="BJ418" s="122" t="n">
        <f aca="false">G418*H418</f>
        <v>0</v>
      </c>
      <c r="BK418" s="122" t="s">
        <v>195</v>
      </c>
      <c r="BL418" s="107" t="n">
        <v>87</v>
      </c>
    </row>
    <row r="419" customFormat="false" ht="12.75" hidden="false" customHeight="false" outlineLevel="0" collapsed="false">
      <c r="A419" s="109"/>
      <c r="B419" s="110"/>
      <c r="C419" s="110"/>
      <c r="D419" s="111" t="s">
        <v>136</v>
      </c>
      <c r="E419" s="112"/>
      <c r="F419" s="110"/>
      <c r="G419" s="113" t="n">
        <v>4</v>
      </c>
      <c r="H419" s="110"/>
      <c r="I419" s="110"/>
      <c r="J419" s="110"/>
      <c r="K419" s="110"/>
      <c r="L419" s="110"/>
      <c r="M419" s="110"/>
      <c r="N419" s="114"/>
      <c r="O419" s="10"/>
    </row>
    <row r="420" customFormat="false" ht="12.75" hidden="false" customHeight="false" outlineLevel="0" collapsed="false">
      <c r="A420" s="109"/>
      <c r="B420" s="110"/>
      <c r="C420" s="110"/>
      <c r="D420" s="111" t="s">
        <v>628</v>
      </c>
      <c r="E420" s="112"/>
      <c r="F420" s="110"/>
      <c r="G420" s="113" t="n">
        <v>0.04</v>
      </c>
      <c r="H420" s="110"/>
      <c r="I420" s="110"/>
      <c r="J420" s="110"/>
      <c r="K420" s="110"/>
      <c r="L420" s="110"/>
      <c r="M420" s="110"/>
      <c r="N420" s="114"/>
      <c r="O420" s="10"/>
    </row>
    <row r="421" customFormat="false" ht="12.75" hidden="false" customHeight="false" outlineLevel="0" collapsed="false">
      <c r="A421" s="117" t="s">
        <v>629</v>
      </c>
      <c r="B421" s="118" t="s">
        <v>574</v>
      </c>
      <c r="C421" s="118" t="s">
        <v>489</v>
      </c>
      <c r="D421" s="118" t="s">
        <v>490</v>
      </c>
      <c r="E421" s="118"/>
      <c r="F421" s="118" t="s">
        <v>165</v>
      </c>
      <c r="G421" s="119" t="n">
        <v>1.01</v>
      </c>
      <c r="H421" s="120"/>
      <c r="I421" s="120" t="n">
        <f aca="false">G421*AO421</f>
        <v>0</v>
      </c>
      <c r="J421" s="120" t="n">
        <f aca="false">G421*AP421</f>
        <v>0</v>
      </c>
      <c r="K421" s="120" t="n">
        <f aca="false">G421*H421</f>
        <v>0</v>
      </c>
      <c r="L421" s="120" t="n">
        <v>0.0035</v>
      </c>
      <c r="M421" s="120" t="n">
        <f aca="false">G421*L421</f>
        <v>0.003535</v>
      </c>
      <c r="N421" s="121" t="s">
        <v>506</v>
      </c>
      <c r="O421" s="10"/>
      <c r="Z421" s="107" t="n">
        <f aca="false">IF(AQ421="5",BJ421,0)</f>
        <v>0</v>
      </c>
      <c r="AB421" s="107" t="n">
        <f aca="false">IF(AQ421="1",BH421,0)</f>
        <v>0</v>
      </c>
      <c r="AC421" s="107" t="n">
        <f aca="false">IF(AQ421="1",BI421,0)</f>
        <v>0</v>
      </c>
      <c r="AD421" s="107" t="n">
        <f aca="false">IF(AQ421="7",BH421,0)</f>
        <v>0</v>
      </c>
      <c r="AE421" s="107" t="n">
        <f aca="false">IF(AQ421="7",BI421,0)</f>
        <v>0</v>
      </c>
      <c r="AF421" s="107" t="n">
        <f aca="false">IF(AQ421="2",BH421,0)</f>
        <v>0</v>
      </c>
      <c r="AG421" s="107" t="n">
        <f aca="false">IF(AQ421="2",BI421,0)</f>
        <v>0</v>
      </c>
      <c r="AH421" s="107" t="n">
        <f aca="false">IF(AQ421="0",BJ421,0)</f>
        <v>0</v>
      </c>
      <c r="AI421" s="79" t="s">
        <v>574</v>
      </c>
      <c r="AJ421" s="122" t="n">
        <f aca="false">IF(AN421=0,K421,0)</f>
        <v>0</v>
      </c>
      <c r="AK421" s="122" t="n">
        <f aca="false">IF(AN421=15,K421,0)</f>
        <v>0</v>
      </c>
      <c r="AL421" s="122" t="n">
        <f aca="false">IF(AN421=21,K421,0)</f>
        <v>0</v>
      </c>
      <c r="AN421" s="107" t="n">
        <v>15</v>
      </c>
      <c r="AO421" s="107" t="n">
        <f aca="false">H421*1</f>
        <v>0</v>
      </c>
      <c r="AP421" s="107" t="n">
        <f aca="false">H421*(1-1)</f>
        <v>0</v>
      </c>
      <c r="AQ421" s="123" t="s">
        <v>117</v>
      </c>
      <c r="AV421" s="107" t="n">
        <f aca="false">AW421+AX421</f>
        <v>0</v>
      </c>
      <c r="AW421" s="107" t="n">
        <f aca="false">G421*AO421</f>
        <v>0</v>
      </c>
      <c r="AX421" s="107" t="n">
        <f aca="false">G421*AP421</f>
        <v>0</v>
      </c>
      <c r="AY421" s="108" t="s">
        <v>226</v>
      </c>
      <c r="AZ421" s="108" t="s">
        <v>620</v>
      </c>
      <c r="BA421" s="79" t="s">
        <v>578</v>
      </c>
      <c r="BC421" s="107" t="n">
        <f aca="false">AW421+AX421</f>
        <v>0</v>
      </c>
      <c r="BD421" s="107" t="n">
        <f aca="false">H421/(100-BE421)*100</f>
        <v>0</v>
      </c>
      <c r="BE421" s="107" t="n">
        <v>0</v>
      </c>
      <c r="BF421" s="107" t="n">
        <f aca="false">M421</f>
        <v>0.003535</v>
      </c>
      <c r="BH421" s="122" t="n">
        <f aca="false">G421*AO421</f>
        <v>0</v>
      </c>
      <c r="BI421" s="122" t="n">
        <f aca="false">G421*AP421</f>
        <v>0</v>
      </c>
      <c r="BJ421" s="122" t="n">
        <f aca="false">G421*H421</f>
        <v>0</v>
      </c>
      <c r="BK421" s="122" t="s">
        <v>195</v>
      </c>
      <c r="BL421" s="107" t="n">
        <v>87</v>
      </c>
    </row>
    <row r="422" customFormat="false" ht="12.75" hidden="false" customHeight="false" outlineLevel="0" collapsed="false">
      <c r="A422" s="109"/>
      <c r="B422" s="110"/>
      <c r="C422" s="110"/>
      <c r="D422" s="111" t="s">
        <v>117</v>
      </c>
      <c r="E422" s="112"/>
      <c r="F422" s="110"/>
      <c r="G422" s="113" t="n">
        <v>1</v>
      </c>
      <c r="H422" s="110"/>
      <c r="I422" s="110"/>
      <c r="J422" s="110"/>
      <c r="K422" s="110"/>
      <c r="L422" s="110"/>
      <c r="M422" s="110"/>
      <c r="N422" s="114"/>
      <c r="O422" s="10"/>
    </row>
    <row r="423" customFormat="false" ht="12.75" hidden="false" customHeight="false" outlineLevel="0" collapsed="false">
      <c r="A423" s="109"/>
      <c r="B423" s="110"/>
      <c r="C423" s="110"/>
      <c r="D423" s="111" t="s">
        <v>478</v>
      </c>
      <c r="E423" s="112"/>
      <c r="F423" s="110"/>
      <c r="G423" s="113" t="n">
        <v>0.01</v>
      </c>
      <c r="H423" s="110"/>
      <c r="I423" s="110"/>
      <c r="J423" s="110"/>
      <c r="K423" s="110"/>
      <c r="L423" s="110"/>
      <c r="M423" s="110"/>
      <c r="N423" s="114"/>
      <c r="O423" s="10"/>
    </row>
    <row r="424" customFormat="false" ht="12.75" hidden="false" customHeight="false" outlineLevel="0" collapsed="false">
      <c r="A424" s="117" t="s">
        <v>630</v>
      </c>
      <c r="B424" s="118" t="s">
        <v>574</v>
      </c>
      <c r="C424" s="118" t="s">
        <v>492</v>
      </c>
      <c r="D424" s="118" t="s">
        <v>493</v>
      </c>
      <c r="E424" s="118"/>
      <c r="F424" s="118" t="s">
        <v>165</v>
      </c>
      <c r="G424" s="119" t="n">
        <v>2.02</v>
      </c>
      <c r="H424" s="120"/>
      <c r="I424" s="120" t="n">
        <f aca="false">G424*AO424</f>
        <v>0</v>
      </c>
      <c r="J424" s="120" t="n">
        <f aca="false">G424*AP424</f>
        <v>0</v>
      </c>
      <c r="K424" s="120" t="n">
        <f aca="false">G424*H424</f>
        <v>0</v>
      </c>
      <c r="L424" s="120" t="n">
        <v>0.00051</v>
      </c>
      <c r="M424" s="120" t="n">
        <f aca="false">G424*L424</f>
        <v>0.0010302</v>
      </c>
      <c r="N424" s="121" t="s">
        <v>506</v>
      </c>
      <c r="O424" s="10"/>
      <c r="Z424" s="107" t="n">
        <f aca="false">IF(AQ424="5",BJ424,0)</f>
        <v>0</v>
      </c>
      <c r="AB424" s="107" t="n">
        <f aca="false">IF(AQ424="1",BH424,0)</f>
        <v>0</v>
      </c>
      <c r="AC424" s="107" t="n">
        <f aca="false">IF(AQ424="1",BI424,0)</f>
        <v>0</v>
      </c>
      <c r="AD424" s="107" t="n">
        <f aca="false">IF(AQ424="7",BH424,0)</f>
        <v>0</v>
      </c>
      <c r="AE424" s="107" t="n">
        <f aca="false">IF(AQ424="7",BI424,0)</f>
        <v>0</v>
      </c>
      <c r="AF424" s="107" t="n">
        <f aca="false">IF(AQ424="2",BH424,0)</f>
        <v>0</v>
      </c>
      <c r="AG424" s="107" t="n">
        <f aca="false">IF(AQ424="2",BI424,0)</f>
        <v>0</v>
      </c>
      <c r="AH424" s="107" t="n">
        <f aca="false">IF(AQ424="0",BJ424,0)</f>
        <v>0</v>
      </c>
      <c r="AI424" s="79" t="s">
        <v>574</v>
      </c>
      <c r="AJ424" s="122" t="n">
        <f aca="false">IF(AN424=0,K424,0)</f>
        <v>0</v>
      </c>
      <c r="AK424" s="122" t="n">
        <f aca="false">IF(AN424=15,K424,0)</f>
        <v>0</v>
      </c>
      <c r="AL424" s="122" t="n">
        <f aca="false">IF(AN424=21,K424,0)</f>
        <v>0</v>
      </c>
      <c r="AN424" s="107" t="n">
        <v>15</v>
      </c>
      <c r="AO424" s="107" t="n">
        <f aca="false">H424*1</f>
        <v>0</v>
      </c>
      <c r="AP424" s="107" t="n">
        <f aca="false">H424*(1-1)</f>
        <v>0</v>
      </c>
      <c r="AQ424" s="123" t="s">
        <v>117</v>
      </c>
      <c r="AV424" s="107" t="n">
        <f aca="false">AW424+AX424</f>
        <v>0</v>
      </c>
      <c r="AW424" s="107" t="n">
        <f aca="false">G424*AO424</f>
        <v>0</v>
      </c>
      <c r="AX424" s="107" t="n">
        <f aca="false">G424*AP424</f>
        <v>0</v>
      </c>
      <c r="AY424" s="108" t="s">
        <v>226</v>
      </c>
      <c r="AZ424" s="108" t="s">
        <v>620</v>
      </c>
      <c r="BA424" s="79" t="s">
        <v>578</v>
      </c>
      <c r="BC424" s="107" t="n">
        <f aca="false">AW424+AX424</f>
        <v>0</v>
      </c>
      <c r="BD424" s="107" t="n">
        <f aca="false">H424/(100-BE424)*100</f>
        <v>0</v>
      </c>
      <c r="BE424" s="107" t="n">
        <v>0</v>
      </c>
      <c r="BF424" s="107" t="n">
        <f aca="false">M424</f>
        <v>0.0010302</v>
      </c>
      <c r="BH424" s="122" t="n">
        <f aca="false">G424*AO424</f>
        <v>0</v>
      </c>
      <c r="BI424" s="122" t="n">
        <f aca="false">G424*AP424</f>
        <v>0</v>
      </c>
      <c r="BJ424" s="122" t="n">
        <f aca="false">G424*H424</f>
        <v>0</v>
      </c>
      <c r="BK424" s="122" t="s">
        <v>195</v>
      </c>
      <c r="BL424" s="107" t="n">
        <v>87</v>
      </c>
    </row>
    <row r="425" customFormat="false" ht="12.75" hidden="false" customHeight="false" outlineLevel="0" collapsed="false">
      <c r="A425" s="109"/>
      <c r="B425" s="110"/>
      <c r="C425" s="110"/>
      <c r="D425" s="111" t="s">
        <v>128</v>
      </c>
      <c r="E425" s="112"/>
      <c r="F425" s="110"/>
      <c r="G425" s="113" t="n">
        <v>2</v>
      </c>
      <c r="H425" s="110"/>
      <c r="I425" s="110"/>
      <c r="J425" s="110"/>
      <c r="K425" s="110"/>
      <c r="L425" s="110"/>
      <c r="M425" s="110"/>
      <c r="N425" s="114"/>
      <c r="O425" s="10"/>
    </row>
    <row r="426" customFormat="false" ht="12.75" hidden="false" customHeight="false" outlineLevel="0" collapsed="false">
      <c r="A426" s="109"/>
      <c r="B426" s="110"/>
      <c r="C426" s="110"/>
      <c r="D426" s="111" t="s">
        <v>631</v>
      </c>
      <c r="E426" s="112"/>
      <c r="F426" s="110"/>
      <c r="G426" s="113" t="n">
        <v>0.02</v>
      </c>
      <c r="H426" s="110"/>
      <c r="I426" s="110"/>
      <c r="J426" s="110"/>
      <c r="K426" s="110"/>
      <c r="L426" s="110"/>
      <c r="M426" s="110"/>
      <c r="N426" s="114"/>
      <c r="O426" s="10"/>
    </row>
    <row r="427" customFormat="false" ht="12.75" hidden="false" customHeight="false" outlineLevel="0" collapsed="false">
      <c r="A427" s="102" t="s">
        <v>632</v>
      </c>
      <c r="B427" s="103" t="s">
        <v>574</v>
      </c>
      <c r="C427" s="103" t="s">
        <v>495</v>
      </c>
      <c r="D427" s="103" t="s">
        <v>496</v>
      </c>
      <c r="E427" s="103"/>
      <c r="F427" s="103" t="s">
        <v>165</v>
      </c>
      <c r="G427" s="104" t="n">
        <v>2</v>
      </c>
      <c r="H427" s="105"/>
      <c r="I427" s="105" t="n">
        <f aca="false">G427*AO427</f>
        <v>0</v>
      </c>
      <c r="J427" s="105" t="n">
        <f aca="false">G427*AP427</f>
        <v>0</v>
      </c>
      <c r="K427" s="105" t="n">
        <f aca="false">G427*H427</f>
        <v>0</v>
      </c>
      <c r="L427" s="105" t="n">
        <v>0.00022</v>
      </c>
      <c r="M427" s="105" t="n">
        <f aca="false">G427*L427</f>
        <v>0.00044</v>
      </c>
      <c r="N427" s="106" t="s">
        <v>122</v>
      </c>
      <c r="O427" s="10"/>
      <c r="Z427" s="107" t="n">
        <f aca="false">IF(AQ427="5",BJ427,0)</f>
        <v>0</v>
      </c>
      <c r="AB427" s="107" t="n">
        <f aca="false">IF(AQ427="1",BH427,0)</f>
        <v>0</v>
      </c>
      <c r="AC427" s="107" t="n">
        <f aca="false">IF(AQ427="1",BI427,0)</f>
        <v>0</v>
      </c>
      <c r="AD427" s="107" t="n">
        <f aca="false">IF(AQ427="7",BH427,0)</f>
        <v>0</v>
      </c>
      <c r="AE427" s="107" t="n">
        <f aca="false">IF(AQ427="7",BI427,0)</f>
        <v>0</v>
      </c>
      <c r="AF427" s="107" t="n">
        <f aca="false">IF(AQ427="2",BH427,0)</f>
        <v>0</v>
      </c>
      <c r="AG427" s="107" t="n">
        <f aca="false">IF(AQ427="2",BI427,0)</f>
        <v>0</v>
      </c>
      <c r="AH427" s="107" t="n">
        <f aca="false">IF(AQ427="0",BJ427,0)</f>
        <v>0</v>
      </c>
      <c r="AI427" s="79" t="s">
        <v>574</v>
      </c>
      <c r="AJ427" s="107" t="n">
        <f aca="false">IF(AN427=0,K427,0)</f>
        <v>0</v>
      </c>
      <c r="AK427" s="107" t="n">
        <f aca="false">IF(AN427=15,K427,0)</f>
        <v>0</v>
      </c>
      <c r="AL427" s="107" t="n">
        <f aca="false">IF(AN427=21,K427,0)</f>
        <v>0</v>
      </c>
      <c r="AN427" s="107" t="n">
        <v>15</v>
      </c>
      <c r="AO427" s="107" t="n">
        <f aca="false">H427*0.206560975609756</f>
        <v>0</v>
      </c>
      <c r="AP427" s="107" t="n">
        <f aca="false">H427*(1-0.206560975609756)</f>
        <v>0</v>
      </c>
      <c r="AQ427" s="108" t="s">
        <v>117</v>
      </c>
      <c r="AV427" s="107" t="n">
        <f aca="false">AW427+AX427</f>
        <v>0</v>
      </c>
      <c r="AW427" s="107" t="n">
        <f aca="false">G427*AO427</f>
        <v>0</v>
      </c>
      <c r="AX427" s="107" t="n">
        <f aca="false">G427*AP427</f>
        <v>0</v>
      </c>
      <c r="AY427" s="108" t="s">
        <v>226</v>
      </c>
      <c r="AZ427" s="108" t="s">
        <v>620</v>
      </c>
      <c r="BA427" s="79" t="s">
        <v>578</v>
      </c>
      <c r="BC427" s="107" t="n">
        <f aca="false">AW427+AX427</f>
        <v>0</v>
      </c>
      <c r="BD427" s="107" t="n">
        <f aca="false">H427/(100-BE427)*100</f>
        <v>0</v>
      </c>
      <c r="BE427" s="107" t="n">
        <v>0</v>
      </c>
      <c r="BF427" s="107" t="n">
        <f aca="false">M427</f>
        <v>0.00044</v>
      </c>
      <c r="BH427" s="107" t="n">
        <f aca="false">G427*AO427</f>
        <v>0</v>
      </c>
      <c r="BI427" s="107" t="n">
        <f aca="false">G427*AP427</f>
        <v>0</v>
      </c>
      <c r="BJ427" s="107" t="n">
        <f aca="false">G427*H427</f>
        <v>0</v>
      </c>
      <c r="BK427" s="107" t="s">
        <v>126</v>
      </c>
      <c r="BL427" s="107" t="n">
        <v>87</v>
      </c>
    </row>
    <row r="428" customFormat="false" ht="12.75" hidden="false" customHeight="false" outlineLevel="0" collapsed="false">
      <c r="A428" s="109"/>
      <c r="B428" s="110"/>
      <c r="C428" s="110"/>
      <c r="D428" s="111" t="s">
        <v>128</v>
      </c>
      <c r="E428" s="112"/>
      <c r="F428" s="110"/>
      <c r="G428" s="113" t="n">
        <v>2</v>
      </c>
      <c r="H428" s="110"/>
      <c r="I428" s="110"/>
      <c r="J428" s="110"/>
      <c r="K428" s="110"/>
      <c r="L428" s="110"/>
      <c r="M428" s="110"/>
      <c r="N428" s="114"/>
      <c r="O428" s="10"/>
    </row>
    <row r="429" customFormat="false" ht="12.75" hidden="false" customHeight="false" outlineLevel="0" collapsed="false">
      <c r="A429" s="117" t="s">
        <v>633</v>
      </c>
      <c r="B429" s="118" t="s">
        <v>574</v>
      </c>
      <c r="C429" s="118" t="s">
        <v>498</v>
      </c>
      <c r="D429" s="118" t="s">
        <v>499</v>
      </c>
      <c r="E429" s="118"/>
      <c r="F429" s="118" t="s">
        <v>165</v>
      </c>
      <c r="G429" s="119" t="n">
        <v>1.01</v>
      </c>
      <c r="H429" s="120"/>
      <c r="I429" s="120" t="n">
        <f aca="false">G429*AO429</f>
        <v>0</v>
      </c>
      <c r="J429" s="120" t="n">
        <f aca="false">G429*AP429</f>
        <v>0</v>
      </c>
      <c r="K429" s="120" t="n">
        <f aca="false">G429*H429</f>
        <v>0</v>
      </c>
      <c r="L429" s="120" t="n">
        <v>0.0078</v>
      </c>
      <c r="M429" s="120" t="n">
        <f aca="false">G429*L429</f>
        <v>0.007878</v>
      </c>
      <c r="N429" s="121" t="s">
        <v>122</v>
      </c>
      <c r="O429" s="10"/>
      <c r="Z429" s="107" t="n">
        <f aca="false">IF(AQ429="5",BJ429,0)</f>
        <v>0</v>
      </c>
      <c r="AB429" s="107" t="n">
        <f aca="false">IF(AQ429="1",BH429,0)</f>
        <v>0</v>
      </c>
      <c r="AC429" s="107" t="n">
        <f aca="false">IF(AQ429="1",BI429,0)</f>
        <v>0</v>
      </c>
      <c r="AD429" s="107" t="n">
        <f aca="false">IF(AQ429="7",BH429,0)</f>
        <v>0</v>
      </c>
      <c r="AE429" s="107" t="n">
        <f aca="false">IF(AQ429="7",BI429,0)</f>
        <v>0</v>
      </c>
      <c r="AF429" s="107" t="n">
        <f aca="false">IF(AQ429="2",BH429,0)</f>
        <v>0</v>
      </c>
      <c r="AG429" s="107" t="n">
        <f aca="false">IF(AQ429="2",BI429,0)</f>
        <v>0</v>
      </c>
      <c r="AH429" s="107" t="n">
        <f aca="false">IF(AQ429="0",BJ429,0)</f>
        <v>0</v>
      </c>
      <c r="AI429" s="79" t="s">
        <v>574</v>
      </c>
      <c r="AJ429" s="122" t="n">
        <f aca="false">IF(AN429=0,K429,0)</f>
        <v>0</v>
      </c>
      <c r="AK429" s="122" t="n">
        <f aca="false">IF(AN429=15,K429,0)</f>
        <v>0</v>
      </c>
      <c r="AL429" s="122" t="n">
        <f aca="false">IF(AN429=21,K429,0)</f>
        <v>0</v>
      </c>
      <c r="AN429" s="107" t="n">
        <v>15</v>
      </c>
      <c r="AO429" s="107" t="n">
        <f aca="false">H429*1</f>
        <v>0</v>
      </c>
      <c r="AP429" s="107" t="n">
        <f aca="false">H429*(1-1)</f>
        <v>0</v>
      </c>
      <c r="AQ429" s="123" t="s">
        <v>117</v>
      </c>
      <c r="AV429" s="107" t="n">
        <f aca="false">AW429+AX429</f>
        <v>0</v>
      </c>
      <c r="AW429" s="107" t="n">
        <f aca="false">G429*AO429</f>
        <v>0</v>
      </c>
      <c r="AX429" s="107" t="n">
        <f aca="false">G429*AP429</f>
        <v>0</v>
      </c>
      <c r="AY429" s="108" t="s">
        <v>226</v>
      </c>
      <c r="AZ429" s="108" t="s">
        <v>620</v>
      </c>
      <c r="BA429" s="79" t="s">
        <v>578</v>
      </c>
      <c r="BC429" s="107" t="n">
        <f aca="false">AW429+AX429</f>
        <v>0</v>
      </c>
      <c r="BD429" s="107" t="n">
        <f aca="false">H429/(100-BE429)*100</f>
        <v>0</v>
      </c>
      <c r="BE429" s="107" t="n">
        <v>0</v>
      </c>
      <c r="BF429" s="107" t="n">
        <f aca="false">M429</f>
        <v>0.007878</v>
      </c>
      <c r="BH429" s="122" t="n">
        <f aca="false">G429*AO429</f>
        <v>0</v>
      </c>
      <c r="BI429" s="122" t="n">
        <f aca="false">G429*AP429</f>
        <v>0</v>
      </c>
      <c r="BJ429" s="122" t="n">
        <f aca="false">G429*H429</f>
        <v>0</v>
      </c>
      <c r="BK429" s="122" t="s">
        <v>195</v>
      </c>
      <c r="BL429" s="107" t="n">
        <v>87</v>
      </c>
    </row>
    <row r="430" customFormat="false" ht="12.75" hidden="false" customHeight="false" outlineLevel="0" collapsed="false">
      <c r="A430" s="109"/>
      <c r="B430" s="110"/>
      <c r="C430" s="110"/>
      <c r="D430" s="111" t="s">
        <v>117</v>
      </c>
      <c r="E430" s="112"/>
      <c r="F430" s="110"/>
      <c r="G430" s="113" t="n">
        <v>1</v>
      </c>
      <c r="H430" s="110"/>
      <c r="I430" s="110"/>
      <c r="J430" s="110"/>
      <c r="K430" s="110"/>
      <c r="L430" s="110"/>
      <c r="M430" s="110"/>
      <c r="N430" s="114"/>
      <c r="O430" s="10"/>
    </row>
    <row r="431" customFormat="false" ht="12.75" hidden="false" customHeight="false" outlineLevel="0" collapsed="false">
      <c r="A431" s="109"/>
      <c r="B431" s="110"/>
      <c r="C431" s="110"/>
      <c r="D431" s="111" t="s">
        <v>478</v>
      </c>
      <c r="E431" s="112"/>
      <c r="F431" s="110"/>
      <c r="G431" s="113" t="n">
        <v>0.01</v>
      </c>
      <c r="H431" s="110"/>
      <c r="I431" s="110"/>
      <c r="J431" s="110"/>
      <c r="K431" s="110"/>
      <c r="L431" s="110"/>
      <c r="M431" s="110"/>
      <c r="N431" s="114"/>
      <c r="O431" s="10"/>
    </row>
    <row r="432" customFormat="false" ht="12.75" hidden="false" customHeight="false" outlineLevel="0" collapsed="false">
      <c r="A432" s="117" t="s">
        <v>634</v>
      </c>
      <c r="B432" s="118" t="s">
        <v>574</v>
      </c>
      <c r="C432" s="118" t="s">
        <v>501</v>
      </c>
      <c r="D432" s="118" t="s">
        <v>502</v>
      </c>
      <c r="E432" s="118"/>
      <c r="F432" s="118" t="s">
        <v>165</v>
      </c>
      <c r="G432" s="119" t="n">
        <v>1.01</v>
      </c>
      <c r="H432" s="120"/>
      <c r="I432" s="120" t="n">
        <f aca="false">G432*AO432</f>
        <v>0</v>
      </c>
      <c r="J432" s="120" t="n">
        <f aca="false">G432*AP432</f>
        <v>0</v>
      </c>
      <c r="K432" s="120" t="n">
        <f aca="false">G432*H432</f>
        <v>0</v>
      </c>
      <c r="L432" s="120" t="n">
        <v>0.0038</v>
      </c>
      <c r="M432" s="120" t="n">
        <f aca="false">G432*L432</f>
        <v>0.003838</v>
      </c>
      <c r="N432" s="121" t="s">
        <v>122</v>
      </c>
      <c r="O432" s="10"/>
      <c r="Z432" s="107" t="n">
        <f aca="false">IF(AQ432="5",BJ432,0)</f>
        <v>0</v>
      </c>
      <c r="AB432" s="107" t="n">
        <f aca="false">IF(AQ432="1",BH432,0)</f>
        <v>0</v>
      </c>
      <c r="AC432" s="107" t="n">
        <f aca="false">IF(AQ432="1",BI432,0)</f>
        <v>0</v>
      </c>
      <c r="AD432" s="107" t="n">
        <f aca="false">IF(AQ432="7",BH432,0)</f>
        <v>0</v>
      </c>
      <c r="AE432" s="107" t="n">
        <f aca="false">IF(AQ432="7",BI432,0)</f>
        <v>0</v>
      </c>
      <c r="AF432" s="107" t="n">
        <f aca="false">IF(AQ432="2",BH432,0)</f>
        <v>0</v>
      </c>
      <c r="AG432" s="107" t="n">
        <f aca="false">IF(AQ432="2",BI432,0)</f>
        <v>0</v>
      </c>
      <c r="AH432" s="107" t="n">
        <f aca="false">IF(AQ432="0",BJ432,0)</f>
        <v>0</v>
      </c>
      <c r="AI432" s="79" t="s">
        <v>574</v>
      </c>
      <c r="AJ432" s="122" t="n">
        <f aca="false">IF(AN432=0,K432,0)</f>
        <v>0</v>
      </c>
      <c r="AK432" s="122" t="n">
        <f aca="false">IF(AN432=15,K432,0)</f>
        <v>0</v>
      </c>
      <c r="AL432" s="122" t="n">
        <f aca="false">IF(AN432=21,K432,0)</f>
        <v>0</v>
      </c>
      <c r="AN432" s="107" t="n">
        <v>15</v>
      </c>
      <c r="AO432" s="107" t="n">
        <f aca="false">H432*1</f>
        <v>0</v>
      </c>
      <c r="AP432" s="107" t="n">
        <f aca="false">H432*(1-1)</f>
        <v>0</v>
      </c>
      <c r="AQ432" s="123" t="s">
        <v>117</v>
      </c>
      <c r="AV432" s="107" t="n">
        <f aca="false">AW432+AX432</f>
        <v>0</v>
      </c>
      <c r="AW432" s="107" t="n">
        <f aca="false">G432*AO432</f>
        <v>0</v>
      </c>
      <c r="AX432" s="107" t="n">
        <f aca="false">G432*AP432</f>
        <v>0</v>
      </c>
      <c r="AY432" s="108" t="s">
        <v>226</v>
      </c>
      <c r="AZ432" s="108" t="s">
        <v>620</v>
      </c>
      <c r="BA432" s="79" t="s">
        <v>578</v>
      </c>
      <c r="BC432" s="107" t="n">
        <f aca="false">AW432+AX432</f>
        <v>0</v>
      </c>
      <c r="BD432" s="107" t="n">
        <f aca="false">H432/(100-BE432)*100</f>
        <v>0</v>
      </c>
      <c r="BE432" s="107" t="n">
        <v>0</v>
      </c>
      <c r="BF432" s="107" t="n">
        <f aca="false">M432</f>
        <v>0.003838</v>
      </c>
      <c r="BH432" s="122" t="n">
        <f aca="false">G432*AO432</f>
        <v>0</v>
      </c>
      <c r="BI432" s="122" t="n">
        <f aca="false">G432*AP432</f>
        <v>0</v>
      </c>
      <c r="BJ432" s="122" t="n">
        <f aca="false">G432*H432</f>
        <v>0</v>
      </c>
      <c r="BK432" s="122" t="s">
        <v>195</v>
      </c>
      <c r="BL432" s="107" t="n">
        <v>87</v>
      </c>
    </row>
    <row r="433" customFormat="false" ht="12.75" hidden="false" customHeight="false" outlineLevel="0" collapsed="false">
      <c r="A433" s="109"/>
      <c r="B433" s="110"/>
      <c r="C433" s="110"/>
      <c r="D433" s="111" t="s">
        <v>117</v>
      </c>
      <c r="E433" s="112"/>
      <c r="F433" s="110"/>
      <c r="G433" s="113" t="n">
        <v>1</v>
      </c>
      <c r="H433" s="110"/>
      <c r="I433" s="110"/>
      <c r="J433" s="110"/>
      <c r="K433" s="110"/>
      <c r="L433" s="110"/>
      <c r="M433" s="110"/>
      <c r="N433" s="114"/>
      <c r="O433" s="10"/>
    </row>
    <row r="434" customFormat="false" ht="12.75" hidden="false" customHeight="false" outlineLevel="0" collapsed="false">
      <c r="A434" s="109"/>
      <c r="B434" s="110"/>
      <c r="C434" s="110"/>
      <c r="D434" s="111" t="s">
        <v>478</v>
      </c>
      <c r="E434" s="112"/>
      <c r="F434" s="110"/>
      <c r="G434" s="113" t="n">
        <v>0.01</v>
      </c>
      <c r="H434" s="110"/>
      <c r="I434" s="110"/>
      <c r="J434" s="110"/>
      <c r="K434" s="110"/>
      <c r="L434" s="110"/>
      <c r="M434" s="110"/>
      <c r="N434" s="114"/>
      <c r="O434" s="10"/>
    </row>
    <row r="435" customFormat="false" ht="12.75" hidden="false" customHeight="false" outlineLevel="0" collapsed="false">
      <c r="A435" s="102" t="s">
        <v>635</v>
      </c>
      <c r="B435" s="103" t="s">
        <v>574</v>
      </c>
      <c r="C435" s="103" t="s">
        <v>508</v>
      </c>
      <c r="D435" s="103" t="s">
        <v>509</v>
      </c>
      <c r="E435" s="103"/>
      <c r="F435" s="103" t="s">
        <v>165</v>
      </c>
      <c r="G435" s="104" t="n">
        <v>3</v>
      </c>
      <c r="H435" s="105"/>
      <c r="I435" s="105" t="n">
        <f aca="false">G435*AO435</f>
        <v>0</v>
      </c>
      <c r="J435" s="105" t="n">
        <f aca="false">G435*AP435</f>
        <v>0</v>
      </c>
      <c r="K435" s="105" t="n">
        <f aca="false">G435*H435</f>
        <v>0</v>
      </c>
      <c r="L435" s="105" t="n">
        <v>0.00032</v>
      </c>
      <c r="M435" s="105" t="n">
        <f aca="false">G435*L435</f>
        <v>0.00096</v>
      </c>
      <c r="N435" s="106" t="s">
        <v>122</v>
      </c>
      <c r="O435" s="10"/>
      <c r="Z435" s="107" t="n">
        <f aca="false">IF(AQ435="5",BJ435,0)</f>
        <v>0</v>
      </c>
      <c r="AB435" s="107" t="n">
        <f aca="false">IF(AQ435="1",BH435,0)</f>
        <v>0</v>
      </c>
      <c r="AC435" s="107" t="n">
        <f aca="false">IF(AQ435="1",BI435,0)</f>
        <v>0</v>
      </c>
      <c r="AD435" s="107" t="n">
        <f aca="false">IF(AQ435="7",BH435,0)</f>
        <v>0</v>
      </c>
      <c r="AE435" s="107" t="n">
        <f aca="false">IF(AQ435="7",BI435,0)</f>
        <v>0</v>
      </c>
      <c r="AF435" s="107" t="n">
        <f aca="false">IF(AQ435="2",BH435,0)</f>
        <v>0</v>
      </c>
      <c r="AG435" s="107" t="n">
        <f aca="false">IF(AQ435="2",BI435,0)</f>
        <v>0</v>
      </c>
      <c r="AH435" s="107" t="n">
        <f aca="false">IF(AQ435="0",BJ435,0)</f>
        <v>0</v>
      </c>
      <c r="AI435" s="79" t="s">
        <v>574</v>
      </c>
      <c r="AJ435" s="107" t="n">
        <f aca="false">IF(AN435=0,K435,0)</f>
        <v>0</v>
      </c>
      <c r="AK435" s="107" t="n">
        <f aca="false">IF(AN435=15,K435,0)</f>
        <v>0</v>
      </c>
      <c r="AL435" s="107" t="n">
        <f aca="false">IF(AN435=21,K435,0)</f>
        <v>0</v>
      </c>
      <c r="AN435" s="107" t="n">
        <v>15</v>
      </c>
      <c r="AO435" s="107" t="n">
        <f aca="false">H435*0.213495798319328</f>
        <v>0</v>
      </c>
      <c r="AP435" s="107" t="n">
        <f aca="false">H435*(1-0.213495798319328)</f>
        <v>0</v>
      </c>
      <c r="AQ435" s="108" t="s">
        <v>117</v>
      </c>
      <c r="AV435" s="107" t="n">
        <f aca="false">AW435+AX435</f>
        <v>0</v>
      </c>
      <c r="AW435" s="107" t="n">
        <f aca="false">G435*AO435</f>
        <v>0</v>
      </c>
      <c r="AX435" s="107" t="n">
        <f aca="false">G435*AP435</f>
        <v>0</v>
      </c>
      <c r="AY435" s="108" t="s">
        <v>226</v>
      </c>
      <c r="AZ435" s="108" t="s">
        <v>620</v>
      </c>
      <c r="BA435" s="79" t="s">
        <v>578</v>
      </c>
      <c r="BC435" s="107" t="n">
        <f aca="false">AW435+AX435</f>
        <v>0</v>
      </c>
      <c r="BD435" s="107" t="n">
        <f aca="false">H435/(100-BE435)*100</f>
        <v>0</v>
      </c>
      <c r="BE435" s="107" t="n">
        <v>0</v>
      </c>
      <c r="BF435" s="107" t="n">
        <f aca="false">M435</f>
        <v>0.00096</v>
      </c>
      <c r="BH435" s="107" t="n">
        <f aca="false">G435*AO435</f>
        <v>0</v>
      </c>
      <c r="BI435" s="107" t="n">
        <f aca="false">G435*AP435</f>
        <v>0</v>
      </c>
      <c r="BJ435" s="107" t="n">
        <f aca="false">G435*H435</f>
        <v>0</v>
      </c>
      <c r="BK435" s="107" t="s">
        <v>126</v>
      </c>
      <c r="BL435" s="107" t="n">
        <v>87</v>
      </c>
    </row>
    <row r="436" customFormat="false" ht="12.75" hidden="false" customHeight="false" outlineLevel="0" collapsed="false">
      <c r="A436" s="109"/>
      <c r="B436" s="110"/>
      <c r="C436" s="110"/>
      <c r="D436" s="111" t="s">
        <v>132</v>
      </c>
      <c r="E436" s="112"/>
      <c r="F436" s="110"/>
      <c r="G436" s="113" t="n">
        <v>3</v>
      </c>
      <c r="H436" s="110"/>
      <c r="I436" s="110"/>
      <c r="J436" s="110"/>
      <c r="K436" s="110"/>
      <c r="L436" s="110"/>
      <c r="M436" s="110"/>
      <c r="N436" s="114"/>
      <c r="O436" s="10"/>
    </row>
    <row r="437" customFormat="false" ht="12.75" hidden="false" customHeight="false" outlineLevel="0" collapsed="false">
      <c r="A437" s="117" t="s">
        <v>636</v>
      </c>
      <c r="B437" s="118" t="s">
        <v>574</v>
      </c>
      <c r="C437" s="118" t="s">
        <v>511</v>
      </c>
      <c r="D437" s="118" t="s">
        <v>512</v>
      </c>
      <c r="E437" s="118"/>
      <c r="F437" s="118" t="s">
        <v>165</v>
      </c>
      <c r="G437" s="119" t="n">
        <v>2.02</v>
      </c>
      <c r="H437" s="120"/>
      <c r="I437" s="120" t="n">
        <f aca="false">G437*AO437</f>
        <v>0</v>
      </c>
      <c r="J437" s="120" t="n">
        <f aca="false">G437*AP437</f>
        <v>0</v>
      </c>
      <c r="K437" s="120" t="n">
        <f aca="false">G437*H437</f>
        <v>0</v>
      </c>
      <c r="L437" s="120" t="n">
        <v>0.0149</v>
      </c>
      <c r="M437" s="120" t="n">
        <f aca="false">G437*L437</f>
        <v>0.030098</v>
      </c>
      <c r="N437" s="121" t="s">
        <v>122</v>
      </c>
      <c r="O437" s="10"/>
      <c r="Z437" s="107" t="n">
        <f aca="false">IF(AQ437="5",BJ437,0)</f>
        <v>0</v>
      </c>
      <c r="AB437" s="107" t="n">
        <f aca="false">IF(AQ437="1",BH437,0)</f>
        <v>0</v>
      </c>
      <c r="AC437" s="107" t="n">
        <f aca="false">IF(AQ437="1",BI437,0)</f>
        <v>0</v>
      </c>
      <c r="AD437" s="107" t="n">
        <f aca="false">IF(AQ437="7",BH437,0)</f>
        <v>0</v>
      </c>
      <c r="AE437" s="107" t="n">
        <f aca="false">IF(AQ437="7",BI437,0)</f>
        <v>0</v>
      </c>
      <c r="AF437" s="107" t="n">
        <f aca="false">IF(AQ437="2",BH437,0)</f>
        <v>0</v>
      </c>
      <c r="AG437" s="107" t="n">
        <f aca="false">IF(AQ437="2",BI437,0)</f>
        <v>0</v>
      </c>
      <c r="AH437" s="107" t="n">
        <f aca="false">IF(AQ437="0",BJ437,0)</f>
        <v>0</v>
      </c>
      <c r="AI437" s="79" t="s">
        <v>574</v>
      </c>
      <c r="AJ437" s="122" t="n">
        <f aca="false">IF(AN437=0,K437,0)</f>
        <v>0</v>
      </c>
      <c r="AK437" s="122" t="n">
        <f aca="false">IF(AN437=15,K437,0)</f>
        <v>0</v>
      </c>
      <c r="AL437" s="122" t="n">
        <f aca="false">IF(AN437=21,K437,0)</f>
        <v>0</v>
      </c>
      <c r="AN437" s="107" t="n">
        <v>15</v>
      </c>
      <c r="AO437" s="107" t="n">
        <f aca="false">H437*1</f>
        <v>0</v>
      </c>
      <c r="AP437" s="107" t="n">
        <f aca="false">H437*(1-1)</f>
        <v>0</v>
      </c>
      <c r="AQ437" s="123" t="s">
        <v>117</v>
      </c>
      <c r="AV437" s="107" t="n">
        <f aca="false">AW437+AX437</f>
        <v>0</v>
      </c>
      <c r="AW437" s="107" t="n">
        <f aca="false">G437*AO437</f>
        <v>0</v>
      </c>
      <c r="AX437" s="107" t="n">
        <f aca="false">G437*AP437</f>
        <v>0</v>
      </c>
      <c r="AY437" s="108" t="s">
        <v>226</v>
      </c>
      <c r="AZ437" s="108" t="s">
        <v>620</v>
      </c>
      <c r="BA437" s="79" t="s">
        <v>578</v>
      </c>
      <c r="BC437" s="107" t="n">
        <f aca="false">AW437+AX437</f>
        <v>0</v>
      </c>
      <c r="BD437" s="107" t="n">
        <f aca="false">H437/(100-BE437)*100</f>
        <v>0</v>
      </c>
      <c r="BE437" s="107" t="n">
        <v>0</v>
      </c>
      <c r="BF437" s="107" t="n">
        <f aca="false">M437</f>
        <v>0.030098</v>
      </c>
      <c r="BH437" s="122" t="n">
        <f aca="false">G437*AO437</f>
        <v>0</v>
      </c>
      <c r="BI437" s="122" t="n">
        <f aca="false">G437*AP437</f>
        <v>0</v>
      </c>
      <c r="BJ437" s="122" t="n">
        <f aca="false">G437*H437</f>
        <v>0</v>
      </c>
      <c r="BK437" s="122" t="s">
        <v>195</v>
      </c>
      <c r="BL437" s="107" t="n">
        <v>87</v>
      </c>
    </row>
    <row r="438" customFormat="false" ht="12.75" hidden="false" customHeight="false" outlineLevel="0" collapsed="false">
      <c r="A438" s="109"/>
      <c r="B438" s="110"/>
      <c r="C438" s="110"/>
      <c r="D438" s="111" t="s">
        <v>128</v>
      </c>
      <c r="E438" s="112"/>
      <c r="F438" s="110"/>
      <c r="G438" s="113" t="n">
        <v>2</v>
      </c>
      <c r="H438" s="110"/>
      <c r="I438" s="110"/>
      <c r="J438" s="110"/>
      <c r="K438" s="110"/>
      <c r="L438" s="110"/>
      <c r="M438" s="110"/>
      <c r="N438" s="114"/>
      <c r="O438" s="10"/>
    </row>
    <row r="439" customFormat="false" ht="12.75" hidden="false" customHeight="false" outlineLevel="0" collapsed="false">
      <c r="A439" s="109"/>
      <c r="B439" s="110"/>
      <c r="C439" s="110"/>
      <c r="D439" s="111" t="s">
        <v>631</v>
      </c>
      <c r="E439" s="112"/>
      <c r="F439" s="110"/>
      <c r="G439" s="113" t="n">
        <v>0.02</v>
      </c>
      <c r="H439" s="110"/>
      <c r="I439" s="110"/>
      <c r="J439" s="110"/>
      <c r="K439" s="110"/>
      <c r="L439" s="110"/>
      <c r="M439" s="110"/>
      <c r="N439" s="114"/>
      <c r="O439" s="10"/>
    </row>
    <row r="440" customFormat="false" ht="12.75" hidden="false" customHeight="false" outlineLevel="0" collapsed="false">
      <c r="A440" s="117" t="s">
        <v>637</v>
      </c>
      <c r="B440" s="118" t="s">
        <v>574</v>
      </c>
      <c r="C440" s="118" t="s">
        <v>638</v>
      </c>
      <c r="D440" s="118" t="s">
        <v>639</v>
      </c>
      <c r="E440" s="118"/>
      <c r="F440" s="118" t="s">
        <v>165</v>
      </c>
      <c r="G440" s="119" t="n">
        <v>1.01</v>
      </c>
      <c r="H440" s="120"/>
      <c r="I440" s="120" t="n">
        <f aca="false">G440*AO440</f>
        <v>0</v>
      </c>
      <c r="J440" s="120" t="n">
        <f aca="false">G440*AP440</f>
        <v>0</v>
      </c>
      <c r="K440" s="120" t="n">
        <f aca="false">G440*H440</f>
        <v>0</v>
      </c>
      <c r="L440" s="120" t="n">
        <v>0.0162</v>
      </c>
      <c r="M440" s="120" t="n">
        <f aca="false">G440*L440</f>
        <v>0.016362</v>
      </c>
      <c r="N440" s="121" t="s">
        <v>122</v>
      </c>
      <c r="O440" s="10"/>
      <c r="Z440" s="107" t="n">
        <f aca="false">IF(AQ440="5",BJ440,0)</f>
        <v>0</v>
      </c>
      <c r="AB440" s="107" t="n">
        <f aca="false">IF(AQ440="1",BH440,0)</f>
        <v>0</v>
      </c>
      <c r="AC440" s="107" t="n">
        <f aca="false">IF(AQ440="1",BI440,0)</f>
        <v>0</v>
      </c>
      <c r="AD440" s="107" t="n">
        <f aca="false">IF(AQ440="7",BH440,0)</f>
        <v>0</v>
      </c>
      <c r="AE440" s="107" t="n">
        <f aca="false">IF(AQ440="7",BI440,0)</f>
        <v>0</v>
      </c>
      <c r="AF440" s="107" t="n">
        <f aca="false">IF(AQ440="2",BH440,0)</f>
        <v>0</v>
      </c>
      <c r="AG440" s="107" t="n">
        <f aca="false">IF(AQ440="2",BI440,0)</f>
        <v>0</v>
      </c>
      <c r="AH440" s="107" t="n">
        <f aca="false">IF(AQ440="0",BJ440,0)</f>
        <v>0</v>
      </c>
      <c r="AI440" s="79" t="s">
        <v>574</v>
      </c>
      <c r="AJ440" s="122" t="n">
        <f aca="false">IF(AN440=0,K440,0)</f>
        <v>0</v>
      </c>
      <c r="AK440" s="122" t="n">
        <f aca="false">IF(AN440=15,K440,0)</f>
        <v>0</v>
      </c>
      <c r="AL440" s="122" t="n">
        <f aca="false">IF(AN440=21,K440,0)</f>
        <v>0</v>
      </c>
      <c r="AN440" s="107" t="n">
        <v>15</v>
      </c>
      <c r="AO440" s="107" t="n">
        <f aca="false">H440*1</f>
        <v>0</v>
      </c>
      <c r="AP440" s="107" t="n">
        <f aca="false">H440*(1-1)</f>
        <v>0</v>
      </c>
      <c r="AQ440" s="123" t="s">
        <v>117</v>
      </c>
      <c r="AV440" s="107" t="n">
        <f aca="false">AW440+AX440</f>
        <v>0</v>
      </c>
      <c r="AW440" s="107" t="n">
        <f aca="false">G440*AO440</f>
        <v>0</v>
      </c>
      <c r="AX440" s="107" t="n">
        <f aca="false">G440*AP440</f>
        <v>0</v>
      </c>
      <c r="AY440" s="108" t="s">
        <v>226</v>
      </c>
      <c r="AZ440" s="108" t="s">
        <v>620</v>
      </c>
      <c r="BA440" s="79" t="s">
        <v>578</v>
      </c>
      <c r="BC440" s="107" t="n">
        <f aca="false">AW440+AX440</f>
        <v>0</v>
      </c>
      <c r="BD440" s="107" t="n">
        <f aca="false">H440/(100-BE440)*100</f>
        <v>0</v>
      </c>
      <c r="BE440" s="107" t="n">
        <v>0</v>
      </c>
      <c r="BF440" s="107" t="n">
        <f aca="false">M440</f>
        <v>0.016362</v>
      </c>
      <c r="BH440" s="122" t="n">
        <f aca="false">G440*AO440</f>
        <v>0</v>
      </c>
      <c r="BI440" s="122" t="n">
        <f aca="false">G440*AP440</f>
        <v>0</v>
      </c>
      <c r="BJ440" s="122" t="n">
        <f aca="false">G440*H440</f>
        <v>0</v>
      </c>
      <c r="BK440" s="122" t="s">
        <v>195</v>
      </c>
      <c r="BL440" s="107" t="n">
        <v>87</v>
      </c>
    </row>
    <row r="441" customFormat="false" ht="12.75" hidden="false" customHeight="false" outlineLevel="0" collapsed="false">
      <c r="A441" s="109"/>
      <c r="B441" s="110"/>
      <c r="C441" s="110"/>
      <c r="D441" s="111" t="s">
        <v>117</v>
      </c>
      <c r="E441" s="112"/>
      <c r="F441" s="110"/>
      <c r="G441" s="113" t="n">
        <v>1</v>
      </c>
      <c r="H441" s="110"/>
      <c r="I441" s="110"/>
      <c r="J441" s="110"/>
      <c r="K441" s="110"/>
      <c r="L441" s="110"/>
      <c r="M441" s="110"/>
      <c r="N441" s="114"/>
      <c r="O441" s="10"/>
    </row>
    <row r="442" customFormat="false" ht="12.75" hidden="false" customHeight="false" outlineLevel="0" collapsed="false">
      <c r="A442" s="109"/>
      <c r="B442" s="110"/>
      <c r="C442" s="110"/>
      <c r="D442" s="111" t="s">
        <v>478</v>
      </c>
      <c r="E442" s="112"/>
      <c r="F442" s="110"/>
      <c r="G442" s="113" t="n">
        <v>0.01</v>
      </c>
      <c r="H442" s="110"/>
      <c r="I442" s="110"/>
      <c r="J442" s="110"/>
      <c r="K442" s="110"/>
      <c r="L442" s="110"/>
      <c r="M442" s="110"/>
      <c r="N442" s="114"/>
      <c r="O442" s="10"/>
    </row>
    <row r="443" customFormat="false" ht="12.75" hidden="false" customHeight="false" outlineLevel="0" collapsed="false">
      <c r="A443" s="95"/>
      <c r="B443" s="96" t="s">
        <v>574</v>
      </c>
      <c r="C443" s="96" t="s">
        <v>236</v>
      </c>
      <c r="D443" s="96" t="s">
        <v>237</v>
      </c>
      <c r="E443" s="96"/>
      <c r="F443" s="97" t="s">
        <v>77</v>
      </c>
      <c r="G443" s="97" t="s">
        <v>77</v>
      </c>
      <c r="H443" s="97"/>
      <c r="I443" s="98" t="n">
        <f aca="false">SUM(I444:I484)</f>
        <v>0</v>
      </c>
      <c r="J443" s="98" t="n">
        <f aca="false">SUM(J444:J484)</f>
        <v>0</v>
      </c>
      <c r="K443" s="98" t="n">
        <f aca="false">SUM(K444:K484)</f>
        <v>0</v>
      </c>
      <c r="L443" s="99"/>
      <c r="M443" s="98" t="n">
        <f aca="false">SUM(M444:M484)</f>
        <v>2.6641768</v>
      </c>
      <c r="N443" s="100"/>
      <c r="O443" s="10"/>
      <c r="AI443" s="79" t="s">
        <v>574</v>
      </c>
      <c r="AS443" s="101" t="n">
        <f aca="false">SUM(AJ444:AJ484)</f>
        <v>0</v>
      </c>
      <c r="AT443" s="101" t="n">
        <f aca="false">SUM(AK444:AK484)</f>
        <v>0</v>
      </c>
      <c r="AU443" s="101" t="n">
        <f aca="false">SUM(AL444:AL484)</f>
        <v>0</v>
      </c>
    </row>
    <row r="444" customFormat="false" ht="12.75" hidden="false" customHeight="false" outlineLevel="0" collapsed="false">
      <c r="A444" s="102" t="s">
        <v>640</v>
      </c>
      <c r="B444" s="103" t="s">
        <v>574</v>
      </c>
      <c r="C444" s="103" t="s">
        <v>514</v>
      </c>
      <c r="D444" s="103" t="s">
        <v>515</v>
      </c>
      <c r="E444" s="103"/>
      <c r="F444" s="103" t="s">
        <v>189</v>
      </c>
      <c r="G444" s="104" t="n">
        <v>16.21</v>
      </c>
      <c r="H444" s="105"/>
      <c r="I444" s="105" t="n">
        <f aca="false">G444*AO444</f>
        <v>0</v>
      </c>
      <c r="J444" s="105" t="n">
        <f aca="false">G444*AP444</f>
        <v>0</v>
      </c>
      <c r="K444" s="105" t="n">
        <f aca="false">G444*H444</f>
        <v>0</v>
      </c>
      <c r="L444" s="105" t="n">
        <v>8E-005</v>
      </c>
      <c r="M444" s="105" t="n">
        <f aca="false">G444*L444</f>
        <v>0.0012968</v>
      </c>
      <c r="N444" s="106" t="s">
        <v>122</v>
      </c>
      <c r="O444" s="10"/>
      <c r="Z444" s="107" t="n">
        <f aca="false">IF(AQ444="5",BJ444,0)</f>
        <v>0</v>
      </c>
      <c r="AB444" s="107" t="n">
        <f aca="false">IF(AQ444="1",BH444,0)</f>
        <v>0</v>
      </c>
      <c r="AC444" s="107" t="n">
        <f aca="false">IF(AQ444="1",BI444,0)</f>
        <v>0</v>
      </c>
      <c r="AD444" s="107" t="n">
        <f aca="false">IF(AQ444="7",BH444,0)</f>
        <v>0</v>
      </c>
      <c r="AE444" s="107" t="n">
        <f aca="false">IF(AQ444="7",BI444,0)</f>
        <v>0</v>
      </c>
      <c r="AF444" s="107" t="n">
        <f aca="false">IF(AQ444="2",BH444,0)</f>
        <v>0</v>
      </c>
      <c r="AG444" s="107" t="n">
        <f aca="false">IF(AQ444="2",BI444,0)</f>
        <v>0</v>
      </c>
      <c r="AH444" s="107" t="n">
        <f aca="false">IF(AQ444="0",BJ444,0)</f>
        <v>0</v>
      </c>
      <c r="AI444" s="79" t="s">
        <v>574</v>
      </c>
      <c r="AJ444" s="107" t="n">
        <f aca="false">IF(AN444=0,K444,0)</f>
        <v>0</v>
      </c>
      <c r="AK444" s="107" t="n">
        <f aca="false">IF(AN444=15,K444,0)</f>
        <v>0</v>
      </c>
      <c r="AL444" s="107" t="n">
        <f aca="false">IF(AN444=21,K444,0)</f>
        <v>0</v>
      </c>
      <c r="AN444" s="107" t="n">
        <v>15</v>
      </c>
      <c r="AO444" s="107" t="n">
        <f aca="false">H444*0.532962962962963</f>
        <v>0</v>
      </c>
      <c r="AP444" s="107" t="n">
        <f aca="false">H444*(1-0.532962962962963)</f>
        <v>0</v>
      </c>
      <c r="AQ444" s="108" t="s">
        <v>117</v>
      </c>
      <c r="AV444" s="107" t="n">
        <f aca="false">AW444+AX444</f>
        <v>0</v>
      </c>
      <c r="AW444" s="107" t="n">
        <f aca="false">G444*AO444</f>
        <v>0</v>
      </c>
      <c r="AX444" s="107" t="n">
        <f aca="false">G444*AP444</f>
        <v>0</v>
      </c>
      <c r="AY444" s="108" t="s">
        <v>241</v>
      </c>
      <c r="AZ444" s="108" t="s">
        <v>620</v>
      </c>
      <c r="BA444" s="79" t="s">
        <v>578</v>
      </c>
      <c r="BC444" s="107" t="n">
        <f aca="false">AW444+AX444</f>
        <v>0</v>
      </c>
      <c r="BD444" s="107" t="n">
        <f aca="false">H444/(100-BE444)*100</f>
        <v>0</v>
      </c>
      <c r="BE444" s="107" t="n">
        <v>0</v>
      </c>
      <c r="BF444" s="107" t="n">
        <f aca="false">M444</f>
        <v>0.0012968</v>
      </c>
      <c r="BH444" s="107" t="n">
        <f aca="false">G444*AO444</f>
        <v>0</v>
      </c>
      <c r="BI444" s="107" t="n">
        <f aca="false">G444*AP444</f>
        <v>0</v>
      </c>
      <c r="BJ444" s="107" t="n">
        <f aca="false">G444*H444</f>
        <v>0</v>
      </c>
      <c r="BK444" s="107" t="s">
        <v>126</v>
      </c>
      <c r="BL444" s="107" t="n">
        <v>89</v>
      </c>
    </row>
    <row r="445" customFormat="false" ht="12.75" hidden="false" customHeight="false" outlineLevel="0" collapsed="false">
      <c r="A445" s="109"/>
      <c r="B445" s="110"/>
      <c r="C445" s="110"/>
      <c r="D445" s="111" t="s">
        <v>621</v>
      </c>
      <c r="E445" s="112"/>
      <c r="F445" s="110"/>
      <c r="G445" s="113" t="n">
        <v>16.21</v>
      </c>
      <c r="H445" s="110"/>
      <c r="I445" s="110"/>
      <c r="J445" s="110"/>
      <c r="K445" s="110"/>
      <c r="L445" s="110"/>
      <c r="M445" s="110"/>
      <c r="N445" s="114"/>
      <c r="O445" s="10"/>
    </row>
    <row r="446" customFormat="false" ht="12.75" hidden="false" customHeight="false" outlineLevel="0" collapsed="false">
      <c r="A446" s="102" t="s">
        <v>641</v>
      </c>
      <c r="B446" s="103" t="s">
        <v>574</v>
      </c>
      <c r="C446" s="103" t="s">
        <v>642</v>
      </c>
      <c r="D446" s="103" t="s">
        <v>643</v>
      </c>
      <c r="E446" s="103"/>
      <c r="F446" s="103" t="s">
        <v>165</v>
      </c>
      <c r="G446" s="104" t="n">
        <v>5</v>
      </c>
      <c r="H446" s="105"/>
      <c r="I446" s="105" t="n">
        <f aca="false">G446*AO446</f>
        <v>0</v>
      </c>
      <c r="J446" s="105" t="n">
        <f aca="false">G446*AP446</f>
        <v>0</v>
      </c>
      <c r="K446" s="105" t="n">
        <f aca="false">G446*H446</f>
        <v>0</v>
      </c>
      <c r="L446" s="105" t="n">
        <v>0.3159</v>
      </c>
      <c r="M446" s="105" t="n">
        <f aca="false">G446*L446</f>
        <v>1.5795</v>
      </c>
      <c r="N446" s="106" t="s">
        <v>122</v>
      </c>
      <c r="O446" s="10"/>
      <c r="Z446" s="107" t="n">
        <f aca="false">IF(AQ446="5",BJ446,0)</f>
        <v>0</v>
      </c>
      <c r="AB446" s="107" t="n">
        <f aca="false">IF(AQ446="1",BH446,0)</f>
        <v>0</v>
      </c>
      <c r="AC446" s="107" t="n">
        <f aca="false">IF(AQ446="1",BI446,0)</f>
        <v>0</v>
      </c>
      <c r="AD446" s="107" t="n">
        <f aca="false">IF(AQ446="7",BH446,0)</f>
        <v>0</v>
      </c>
      <c r="AE446" s="107" t="n">
        <f aca="false">IF(AQ446="7",BI446,0)</f>
        <v>0</v>
      </c>
      <c r="AF446" s="107" t="n">
        <f aca="false">IF(AQ446="2",BH446,0)</f>
        <v>0</v>
      </c>
      <c r="AG446" s="107" t="n">
        <f aca="false">IF(AQ446="2",BI446,0)</f>
        <v>0</v>
      </c>
      <c r="AH446" s="107" t="n">
        <f aca="false">IF(AQ446="0",BJ446,0)</f>
        <v>0</v>
      </c>
      <c r="AI446" s="79" t="s">
        <v>574</v>
      </c>
      <c r="AJ446" s="107" t="n">
        <f aca="false">IF(AN446=0,K446,0)</f>
        <v>0</v>
      </c>
      <c r="AK446" s="107" t="n">
        <f aca="false">IF(AN446=15,K446,0)</f>
        <v>0</v>
      </c>
      <c r="AL446" s="107" t="n">
        <f aca="false">IF(AN446=21,K446,0)</f>
        <v>0</v>
      </c>
      <c r="AN446" s="107" t="n">
        <v>15</v>
      </c>
      <c r="AO446" s="107" t="n">
        <f aca="false">H446*0.469787732255555</f>
        <v>0</v>
      </c>
      <c r="AP446" s="107" t="n">
        <f aca="false">H446*(1-0.469787732255555)</f>
        <v>0</v>
      </c>
      <c r="AQ446" s="108" t="s">
        <v>117</v>
      </c>
      <c r="AV446" s="107" t="n">
        <f aca="false">AW446+AX446</f>
        <v>0</v>
      </c>
      <c r="AW446" s="107" t="n">
        <f aca="false">G446*AO446</f>
        <v>0</v>
      </c>
      <c r="AX446" s="107" t="n">
        <f aca="false">G446*AP446</f>
        <v>0</v>
      </c>
      <c r="AY446" s="108" t="s">
        <v>241</v>
      </c>
      <c r="AZ446" s="108" t="s">
        <v>620</v>
      </c>
      <c r="BA446" s="79" t="s">
        <v>578</v>
      </c>
      <c r="BC446" s="107" t="n">
        <f aca="false">AW446+AX446</f>
        <v>0</v>
      </c>
      <c r="BD446" s="107" t="n">
        <f aca="false">H446/(100-BE446)*100</f>
        <v>0</v>
      </c>
      <c r="BE446" s="107" t="n">
        <v>0</v>
      </c>
      <c r="BF446" s="107" t="n">
        <f aca="false">M446</f>
        <v>1.5795</v>
      </c>
      <c r="BH446" s="107" t="n">
        <f aca="false">G446*AO446</f>
        <v>0</v>
      </c>
      <c r="BI446" s="107" t="n">
        <f aca="false">G446*AP446</f>
        <v>0</v>
      </c>
      <c r="BJ446" s="107" t="n">
        <f aca="false">G446*H446</f>
        <v>0</v>
      </c>
      <c r="BK446" s="107" t="s">
        <v>126</v>
      </c>
      <c r="BL446" s="107" t="n">
        <v>89</v>
      </c>
    </row>
    <row r="447" customFormat="false" ht="12.75" hidden="false" customHeight="false" outlineLevel="0" collapsed="false">
      <c r="A447" s="109"/>
      <c r="B447" s="110"/>
      <c r="C447" s="110"/>
      <c r="D447" s="111" t="s">
        <v>140</v>
      </c>
      <c r="E447" s="112"/>
      <c r="F447" s="110"/>
      <c r="G447" s="113" t="n">
        <v>5</v>
      </c>
      <c r="H447" s="110"/>
      <c r="I447" s="110"/>
      <c r="J447" s="110"/>
      <c r="K447" s="110"/>
      <c r="L447" s="110"/>
      <c r="M447" s="110"/>
      <c r="N447" s="114"/>
      <c r="O447" s="10"/>
    </row>
    <row r="448" customFormat="false" ht="12.75" hidden="false" customHeight="false" outlineLevel="0" collapsed="false">
      <c r="A448" s="117" t="s">
        <v>644</v>
      </c>
      <c r="B448" s="118" t="s">
        <v>574</v>
      </c>
      <c r="C448" s="118" t="s">
        <v>532</v>
      </c>
      <c r="D448" s="118" t="s">
        <v>533</v>
      </c>
      <c r="E448" s="118"/>
      <c r="F448" s="118" t="s">
        <v>165</v>
      </c>
      <c r="G448" s="119" t="n">
        <v>4</v>
      </c>
      <c r="H448" s="120"/>
      <c r="I448" s="120" t="n">
        <f aca="false">G448*AO448</f>
        <v>0</v>
      </c>
      <c r="J448" s="120" t="n">
        <f aca="false">G448*AP448</f>
        <v>0</v>
      </c>
      <c r="K448" s="120" t="n">
        <f aca="false">G448*H448</f>
        <v>0</v>
      </c>
      <c r="L448" s="120" t="n">
        <v>0.00065</v>
      </c>
      <c r="M448" s="120" t="n">
        <f aca="false">G448*L448</f>
        <v>0.0026</v>
      </c>
      <c r="N448" s="121" t="s">
        <v>506</v>
      </c>
      <c r="O448" s="10"/>
      <c r="Z448" s="107" t="n">
        <f aca="false">IF(AQ448="5",BJ448,0)</f>
        <v>0</v>
      </c>
      <c r="AB448" s="107" t="n">
        <f aca="false">IF(AQ448="1",BH448,0)</f>
        <v>0</v>
      </c>
      <c r="AC448" s="107" t="n">
        <f aca="false">IF(AQ448="1",BI448,0)</f>
        <v>0</v>
      </c>
      <c r="AD448" s="107" t="n">
        <f aca="false">IF(AQ448="7",BH448,0)</f>
        <v>0</v>
      </c>
      <c r="AE448" s="107" t="n">
        <f aca="false">IF(AQ448="7",BI448,0)</f>
        <v>0</v>
      </c>
      <c r="AF448" s="107" t="n">
        <f aca="false">IF(AQ448="2",BH448,0)</f>
        <v>0</v>
      </c>
      <c r="AG448" s="107" t="n">
        <f aca="false">IF(AQ448="2",BI448,0)</f>
        <v>0</v>
      </c>
      <c r="AH448" s="107" t="n">
        <f aca="false">IF(AQ448="0",BJ448,0)</f>
        <v>0</v>
      </c>
      <c r="AI448" s="79" t="s">
        <v>574</v>
      </c>
      <c r="AJ448" s="122" t="n">
        <f aca="false">IF(AN448=0,K448,0)</f>
        <v>0</v>
      </c>
      <c r="AK448" s="122" t="n">
        <f aca="false">IF(AN448=15,K448,0)</f>
        <v>0</v>
      </c>
      <c r="AL448" s="122" t="n">
        <f aca="false">IF(AN448=21,K448,0)</f>
        <v>0</v>
      </c>
      <c r="AN448" s="107" t="n">
        <v>15</v>
      </c>
      <c r="AO448" s="107" t="n">
        <f aca="false">H448*1</f>
        <v>0</v>
      </c>
      <c r="AP448" s="107" t="n">
        <f aca="false">H448*(1-1)</f>
        <v>0</v>
      </c>
      <c r="AQ448" s="123" t="s">
        <v>117</v>
      </c>
      <c r="AV448" s="107" t="n">
        <f aca="false">AW448+AX448</f>
        <v>0</v>
      </c>
      <c r="AW448" s="107" t="n">
        <f aca="false">G448*AO448</f>
        <v>0</v>
      </c>
      <c r="AX448" s="107" t="n">
        <f aca="false">G448*AP448</f>
        <v>0</v>
      </c>
      <c r="AY448" s="108" t="s">
        <v>241</v>
      </c>
      <c r="AZ448" s="108" t="s">
        <v>620</v>
      </c>
      <c r="BA448" s="79" t="s">
        <v>578</v>
      </c>
      <c r="BC448" s="107" t="n">
        <f aca="false">AW448+AX448</f>
        <v>0</v>
      </c>
      <c r="BD448" s="107" t="n">
        <f aca="false">H448/(100-BE448)*100</f>
        <v>0</v>
      </c>
      <c r="BE448" s="107" t="n">
        <v>0</v>
      </c>
      <c r="BF448" s="107" t="n">
        <f aca="false">M448</f>
        <v>0.0026</v>
      </c>
      <c r="BH448" s="122" t="n">
        <f aca="false">G448*AO448</f>
        <v>0</v>
      </c>
      <c r="BI448" s="122" t="n">
        <f aca="false">G448*AP448</f>
        <v>0</v>
      </c>
      <c r="BJ448" s="122" t="n">
        <f aca="false">G448*H448</f>
        <v>0</v>
      </c>
      <c r="BK448" s="122" t="s">
        <v>195</v>
      </c>
      <c r="BL448" s="107" t="n">
        <v>89</v>
      </c>
    </row>
    <row r="449" customFormat="false" ht="12.75" hidden="false" customHeight="false" outlineLevel="0" collapsed="false">
      <c r="A449" s="109"/>
      <c r="B449" s="110"/>
      <c r="C449" s="110"/>
      <c r="D449" s="111" t="s">
        <v>136</v>
      </c>
      <c r="E449" s="112"/>
      <c r="F449" s="110"/>
      <c r="G449" s="113" t="n">
        <v>4</v>
      </c>
      <c r="H449" s="110"/>
      <c r="I449" s="110"/>
      <c r="J449" s="110"/>
      <c r="K449" s="110"/>
      <c r="L449" s="110"/>
      <c r="M449" s="110"/>
      <c r="N449" s="114"/>
      <c r="O449" s="10"/>
    </row>
    <row r="450" customFormat="false" ht="12.75" hidden="false" customHeight="false" outlineLevel="0" collapsed="false">
      <c r="A450" s="117" t="s">
        <v>645</v>
      </c>
      <c r="B450" s="118" t="s">
        <v>574</v>
      </c>
      <c r="C450" s="118" t="s">
        <v>562</v>
      </c>
      <c r="D450" s="118" t="s">
        <v>563</v>
      </c>
      <c r="E450" s="118"/>
      <c r="F450" s="118" t="s">
        <v>165</v>
      </c>
      <c r="G450" s="119" t="n">
        <v>1</v>
      </c>
      <c r="H450" s="120"/>
      <c r="I450" s="120" t="n">
        <f aca="false">G450*AO450</f>
        <v>0</v>
      </c>
      <c r="J450" s="120" t="n">
        <f aca="false">G450*AP450</f>
        <v>0</v>
      </c>
      <c r="K450" s="120" t="n">
        <f aca="false">G450*H450</f>
        <v>0</v>
      </c>
      <c r="L450" s="120" t="n">
        <v>0.001</v>
      </c>
      <c r="M450" s="120" t="n">
        <f aca="false">G450*L450</f>
        <v>0.001</v>
      </c>
      <c r="N450" s="121"/>
      <c r="O450" s="10"/>
      <c r="Z450" s="107" t="n">
        <f aca="false">IF(AQ450="5",BJ450,0)</f>
        <v>0</v>
      </c>
      <c r="AB450" s="107" t="n">
        <f aca="false">IF(AQ450="1",BH450,0)</f>
        <v>0</v>
      </c>
      <c r="AC450" s="107" t="n">
        <f aca="false">IF(AQ450="1",BI450,0)</f>
        <v>0</v>
      </c>
      <c r="AD450" s="107" t="n">
        <f aca="false">IF(AQ450="7",BH450,0)</f>
        <v>0</v>
      </c>
      <c r="AE450" s="107" t="n">
        <f aca="false">IF(AQ450="7",BI450,0)</f>
        <v>0</v>
      </c>
      <c r="AF450" s="107" t="n">
        <f aca="false">IF(AQ450="2",BH450,0)</f>
        <v>0</v>
      </c>
      <c r="AG450" s="107" t="n">
        <f aca="false">IF(AQ450="2",BI450,0)</f>
        <v>0</v>
      </c>
      <c r="AH450" s="107" t="n">
        <f aca="false">IF(AQ450="0",BJ450,0)</f>
        <v>0</v>
      </c>
      <c r="AI450" s="79" t="s">
        <v>574</v>
      </c>
      <c r="AJ450" s="122" t="n">
        <f aca="false">IF(AN450=0,K450,0)</f>
        <v>0</v>
      </c>
      <c r="AK450" s="122" t="n">
        <f aca="false">IF(AN450=15,K450,0)</f>
        <v>0</v>
      </c>
      <c r="AL450" s="122" t="n">
        <f aca="false">IF(AN450=21,K450,0)</f>
        <v>0</v>
      </c>
      <c r="AN450" s="107" t="n">
        <v>15</v>
      </c>
      <c r="AO450" s="107" t="n">
        <f aca="false">H450*1</f>
        <v>0</v>
      </c>
      <c r="AP450" s="107" t="n">
        <f aca="false">H450*(1-1)</f>
        <v>0</v>
      </c>
      <c r="AQ450" s="123" t="s">
        <v>117</v>
      </c>
      <c r="AV450" s="107" t="n">
        <f aca="false">AW450+AX450</f>
        <v>0</v>
      </c>
      <c r="AW450" s="107" t="n">
        <f aca="false">G450*AO450</f>
        <v>0</v>
      </c>
      <c r="AX450" s="107" t="n">
        <f aca="false">G450*AP450</f>
        <v>0</v>
      </c>
      <c r="AY450" s="108" t="s">
        <v>241</v>
      </c>
      <c r="AZ450" s="108" t="s">
        <v>620</v>
      </c>
      <c r="BA450" s="79" t="s">
        <v>578</v>
      </c>
      <c r="BC450" s="107" t="n">
        <f aca="false">AW450+AX450</f>
        <v>0</v>
      </c>
      <c r="BD450" s="107" t="n">
        <f aca="false">H450/(100-BE450)*100</f>
        <v>0</v>
      </c>
      <c r="BE450" s="107" t="n">
        <v>0</v>
      </c>
      <c r="BF450" s="107" t="n">
        <f aca="false">M450</f>
        <v>0.001</v>
      </c>
      <c r="BH450" s="122" t="n">
        <f aca="false">G450*AO450</f>
        <v>0</v>
      </c>
      <c r="BI450" s="122" t="n">
        <f aca="false">G450*AP450</f>
        <v>0</v>
      </c>
      <c r="BJ450" s="122" t="n">
        <f aca="false">G450*H450</f>
        <v>0</v>
      </c>
      <c r="BK450" s="122" t="s">
        <v>195</v>
      </c>
      <c r="BL450" s="107" t="n">
        <v>89</v>
      </c>
    </row>
    <row r="451" customFormat="false" ht="12.75" hidden="false" customHeight="false" outlineLevel="0" collapsed="false">
      <c r="A451" s="109"/>
      <c r="B451" s="110"/>
      <c r="C451" s="110"/>
      <c r="D451" s="111" t="s">
        <v>117</v>
      </c>
      <c r="E451" s="112"/>
      <c r="F451" s="110"/>
      <c r="G451" s="113" t="n">
        <v>1</v>
      </c>
      <c r="H451" s="110"/>
      <c r="I451" s="110"/>
      <c r="J451" s="110"/>
      <c r="K451" s="110"/>
      <c r="L451" s="110"/>
      <c r="M451" s="110"/>
      <c r="N451" s="114"/>
      <c r="O451" s="10"/>
    </row>
    <row r="452" customFormat="false" ht="12.75" hidden="false" customHeight="false" outlineLevel="0" collapsed="false">
      <c r="A452" s="102" t="s">
        <v>646</v>
      </c>
      <c r="B452" s="103" t="s">
        <v>574</v>
      </c>
      <c r="C452" s="103" t="s">
        <v>517</v>
      </c>
      <c r="D452" s="103" t="s">
        <v>518</v>
      </c>
      <c r="E452" s="103"/>
      <c r="F452" s="103" t="s">
        <v>165</v>
      </c>
      <c r="G452" s="104" t="n">
        <v>4</v>
      </c>
      <c r="H452" s="105"/>
      <c r="I452" s="105" t="n">
        <f aca="false">G452*AO452</f>
        <v>0</v>
      </c>
      <c r="J452" s="105" t="n">
        <f aca="false">G452*AP452</f>
        <v>0</v>
      </c>
      <c r="K452" s="105" t="n">
        <f aca="false">G452*H452</f>
        <v>0</v>
      </c>
      <c r="L452" s="105" t="n">
        <v>0.00022</v>
      </c>
      <c r="M452" s="105" t="n">
        <f aca="false">G452*L452</f>
        <v>0.00088</v>
      </c>
      <c r="N452" s="106" t="s">
        <v>122</v>
      </c>
      <c r="O452" s="10"/>
      <c r="Z452" s="107" t="n">
        <f aca="false">IF(AQ452="5",BJ452,0)</f>
        <v>0</v>
      </c>
      <c r="AB452" s="107" t="n">
        <f aca="false">IF(AQ452="1",BH452,0)</f>
        <v>0</v>
      </c>
      <c r="AC452" s="107" t="n">
        <f aca="false">IF(AQ452="1",BI452,0)</f>
        <v>0</v>
      </c>
      <c r="AD452" s="107" t="n">
        <f aca="false">IF(AQ452="7",BH452,0)</f>
        <v>0</v>
      </c>
      <c r="AE452" s="107" t="n">
        <f aca="false">IF(AQ452="7",BI452,0)</f>
        <v>0</v>
      </c>
      <c r="AF452" s="107" t="n">
        <f aca="false">IF(AQ452="2",BH452,0)</f>
        <v>0</v>
      </c>
      <c r="AG452" s="107" t="n">
        <f aca="false">IF(AQ452="2",BI452,0)</f>
        <v>0</v>
      </c>
      <c r="AH452" s="107" t="n">
        <f aca="false">IF(AQ452="0",BJ452,0)</f>
        <v>0</v>
      </c>
      <c r="AI452" s="79" t="s">
        <v>574</v>
      </c>
      <c r="AJ452" s="107" t="n">
        <f aca="false">IF(AN452=0,K452,0)</f>
        <v>0</v>
      </c>
      <c r="AK452" s="107" t="n">
        <f aca="false">IF(AN452=15,K452,0)</f>
        <v>0</v>
      </c>
      <c r="AL452" s="107" t="n">
        <f aca="false">IF(AN452=21,K452,0)</f>
        <v>0</v>
      </c>
      <c r="AN452" s="107" t="n">
        <v>15</v>
      </c>
      <c r="AO452" s="107" t="n">
        <f aca="false">H452*0.106259645424775</f>
        <v>0</v>
      </c>
      <c r="AP452" s="107" t="n">
        <f aca="false">H452*(1-0.106259645424775)</f>
        <v>0</v>
      </c>
      <c r="AQ452" s="108" t="s">
        <v>117</v>
      </c>
      <c r="AV452" s="107" t="n">
        <f aca="false">AW452+AX452</f>
        <v>0</v>
      </c>
      <c r="AW452" s="107" t="n">
        <f aca="false">G452*AO452</f>
        <v>0</v>
      </c>
      <c r="AX452" s="107" t="n">
        <f aca="false">G452*AP452</f>
        <v>0</v>
      </c>
      <c r="AY452" s="108" t="s">
        <v>241</v>
      </c>
      <c r="AZ452" s="108" t="s">
        <v>620</v>
      </c>
      <c r="BA452" s="79" t="s">
        <v>578</v>
      </c>
      <c r="BC452" s="107" t="n">
        <f aca="false">AW452+AX452</f>
        <v>0</v>
      </c>
      <c r="BD452" s="107" t="n">
        <f aca="false">H452/(100-BE452)*100</f>
        <v>0</v>
      </c>
      <c r="BE452" s="107" t="n">
        <v>0</v>
      </c>
      <c r="BF452" s="107" t="n">
        <f aca="false">M452</f>
        <v>0.00088</v>
      </c>
      <c r="BH452" s="107" t="n">
        <f aca="false">G452*AO452</f>
        <v>0</v>
      </c>
      <c r="BI452" s="107" t="n">
        <f aca="false">G452*AP452</f>
        <v>0</v>
      </c>
      <c r="BJ452" s="107" t="n">
        <f aca="false">G452*H452</f>
        <v>0</v>
      </c>
      <c r="BK452" s="107" t="s">
        <v>126</v>
      </c>
      <c r="BL452" s="107" t="n">
        <v>89</v>
      </c>
    </row>
    <row r="453" customFormat="false" ht="12.75" hidden="false" customHeight="false" outlineLevel="0" collapsed="false">
      <c r="A453" s="109"/>
      <c r="B453" s="110"/>
      <c r="C453" s="110"/>
      <c r="D453" s="111" t="s">
        <v>136</v>
      </c>
      <c r="E453" s="112"/>
      <c r="F453" s="110"/>
      <c r="G453" s="113" t="n">
        <v>4</v>
      </c>
      <c r="H453" s="110"/>
      <c r="I453" s="110"/>
      <c r="J453" s="110"/>
      <c r="K453" s="110"/>
      <c r="L453" s="110"/>
      <c r="M453" s="110"/>
      <c r="N453" s="114"/>
      <c r="O453" s="10"/>
    </row>
    <row r="454" customFormat="false" ht="12.75" hidden="false" customHeight="false" outlineLevel="0" collapsed="false">
      <c r="A454" s="117" t="s">
        <v>647</v>
      </c>
      <c r="B454" s="118" t="s">
        <v>574</v>
      </c>
      <c r="C454" s="118" t="s">
        <v>520</v>
      </c>
      <c r="D454" s="118" t="s">
        <v>521</v>
      </c>
      <c r="E454" s="118"/>
      <c r="F454" s="118" t="s">
        <v>165</v>
      </c>
      <c r="G454" s="119" t="n">
        <v>4</v>
      </c>
      <c r="H454" s="120"/>
      <c r="I454" s="120" t="n">
        <f aca="false">G454*AO454</f>
        <v>0</v>
      </c>
      <c r="J454" s="120" t="n">
        <f aca="false">G454*AP454</f>
        <v>0</v>
      </c>
      <c r="K454" s="120" t="n">
        <f aca="false">G454*H454</f>
        <v>0</v>
      </c>
      <c r="L454" s="120" t="n">
        <v>0.0185</v>
      </c>
      <c r="M454" s="120" t="n">
        <f aca="false">G454*L454</f>
        <v>0.074</v>
      </c>
      <c r="N454" s="121" t="s">
        <v>122</v>
      </c>
      <c r="O454" s="10"/>
      <c r="Z454" s="107" t="n">
        <f aca="false">IF(AQ454="5",BJ454,0)</f>
        <v>0</v>
      </c>
      <c r="AB454" s="107" t="n">
        <f aca="false">IF(AQ454="1",BH454,0)</f>
        <v>0</v>
      </c>
      <c r="AC454" s="107" t="n">
        <f aca="false">IF(AQ454="1",BI454,0)</f>
        <v>0</v>
      </c>
      <c r="AD454" s="107" t="n">
        <f aca="false">IF(AQ454="7",BH454,0)</f>
        <v>0</v>
      </c>
      <c r="AE454" s="107" t="n">
        <f aca="false">IF(AQ454="7",BI454,0)</f>
        <v>0</v>
      </c>
      <c r="AF454" s="107" t="n">
        <f aca="false">IF(AQ454="2",BH454,0)</f>
        <v>0</v>
      </c>
      <c r="AG454" s="107" t="n">
        <f aca="false">IF(AQ454="2",BI454,0)</f>
        <v>0</v>
      </c>
      <c r="AH454" s="107" t="n">
        <f aca="false">IF(AQ454="0",BJ454,0)</f>
        <v>0</v>
      </c>
      <c r="AI454" s="79" t="s">
        <v>574</v>
      </c>
      <c r="AJ454" s="122" t="n">
        <f aca="false">IF(AN454=0,K454,0)</f>
        <v>0</v>
      </c>
      <c r="AK454" s="122" t="n">
        <f aca="false">IF(AN454=15,K454,0)</f>
        <v>0</v>
      </c>
      <c r="AL454" s="122" t="n">
        <f aca="false">IF(AN454=21,K454,0)</f>
        <v>0</v>
      </c>
      <c r="AN454" s="107" t="n">
        <v>15</v>
      </c>
      <c r="AO454" s="107" t="n">
        <f aca="false">H454*1</f>
        <v>0</v>
      </c>
      <c r="AP454" s="107" t="n">
        <f aca="false">H454*(1-1)</f>
        <v>0</v>
      </c>
      <c r="AQ454" s="123" t="s">
        <v>117</v>
      </c>
      <c r="AV454" s="107" t="n">
        <f aca="false">AW454+AX454</f>
        <v>0</v>
      </c>
      <c r="AW454" s="107" t="n">
        <f aca="false">G454*AO454</f>
        <v>0</v>
      </c>
      <c r="AX454" s="107" t="n">
        <f aca="false">G454*AP454</f>
        <v>0</v>
      </c>
      <c r="AY454" s="108" t="s">
        <v>241</v>
      </c>
      <c r="AZ454" s="108" t="s">
        <v>620</v>
      </c>
      <c r="BA454" s="79" t="s">
        <v>578</v>
      </c>
      <c r="BC454" s="107" t="n">
        <f aca="false">AW454+AX454</f>
        <v>0</v>
      </c>
      <c r="BD454" s="107" t="n">
        <f aca="false">H454/(100-BE454)*100</f>
        <v>0</v>
      </c>
      <c r="BE454" s="107" t="n">
        <v>0</v>
      </c>
      <c r="BF454" s="107" t="n">
        <f aca="false">M454</f>
        <v>0.074</v>
      </c>
      <c r="BH454" s="122" t="n">
        <f aca="false">G454*AO454</f>
        <v>0</v>
      </c>
      <c r="BI454" s="122" t="n">
        <f aca="false">G454*AP454</f>
        <v>0</v>
      </c>
      <c r="BJ454" s="122" t="n">
        <f aca="false">G454*H454</f>
        <v>0</v>
      </c>
      <c r="BK454" s="122" t="s">
        <v>195</v>
      </c>
      <c r="BL454" s="107" t="n">
        <v>89</v>
      </c>
    </row>
    <row r="455" customFormat="false" ht="12.75" hidden="false" customHeight="false" outlineLevel="0" collapsed="false">
      <c r="A455" s="109"/>
      <c r="B455" s="110"/>
      <c r="C455" s="110"/>
      <c r="D455" s="111" t="s">
        <v>136</v>
      </c>
      <c r="E455" s="112"/>
      <c r="F455" s="110"/>
      <c r="G455" s="113" t="n">
        <v>4</v>
      </c>
      <c r="H455" s="110"/>
      <c r="I455" s="110"/>
      <c r="J455" s="110"/>
      <c r="K455" s="110"/>
      <c r="L455" s="110"/>
      <c r="M455" s="110"/>
      <c r="N455" s="114"/>
      <c r="O455" s="10"/>
    </row>
    <row r="456" customFormat="false" ht="12.75" hidden="false" customHeight="false" outlineLevel="0" collapsed="false">
      <c r="A456" s="117" t="s">
        <v>648</v>
      </c>
      <c r="B456" s="118" t="s">
        <v>574</v>
      </c>
      <c r="C456" s="118" t="s">
        <v>523</v>
      </c>
      <c r="D456" s="118" t="s">
        <v>524</v>
      </c>
      <c r="E456" s="118"/>
      <c r="F456" s="118" t="s">
        <v>165</v>
      </c>
      <c r="G456" s="119" t="n">
        <v>4</v>
      </c>
      <c r="H456" s="120"/>
      <c r="I456" s="120" t="n">
        <f aca="false">G456*AO456</f>
        <v>0</v>
      </c>
      <c r="J456" s="120" t="n">
        <f aca="false">G456*AP456</f>
        <v>0</v>
      </c>
      <c r="K456" s="120" t="n">
        <f aca="false">G456*H456</f>
        <v>0</v>
      </c>
      <c r="L456" s="120" t="n">
        <v>0.0073</v>
      </c>
      <c r="M456" s="120" t="n">
        <f aca="false">G456*L456</f>
        <v>0.0292</v>
      </c>
      <c r="N456" s="121" t="s">
        <v>122</v>
      </c>
      <c r="O456" s="10"/>
      <c r="Z456" s="107" t="n">
        <f aca="false">IF(AQ456="5",BJ456,0)</f>
        <v>0</v>
      </c>
      <c r="AB456" s="107" t="n">
        <f aca="false">IF(AQ456="1",BH456,0)</f>
        <v>0</v>
      </c>
      <c r="AC456" s="107" t="n">
        <f aca="false">IF(AQ456="1",BI456,0)</f>
        <v>0</v>
      </c>
      <c r="AD456" s="107" t="n">
        <f aca="false">IF(AQ456="7",BH456,0)</f>
        <v>0</v>
      </c>
      <c r="AE456" s="107" t="n">
        <f aca="false">IF(AQ456="7",BI456,0)</f>
        <v>0</v>
      </c>
      <c r="AF456" s="107" t="n">
        <f aca="false">IF(AQ456="2",BH456,0)</f>
        <v>0</v>
      </c>
      <c r="AG456" s="107" t="n">
        <f aca="false">IF(AQ456="2",BI456,0)</f>
        <v>0</v>
      </c>
      <c r="AH456" s="107" t="n">
        <f aca="false">IF(AQ456="0",BJ456,0)</f>
        <v>0</v>
      </c>
      <c r="AI456" s="79" t="s">
        <v>574</v>
      </c>
      <c r="AJ456" s="122" t="n">
        <f aca="false">IF(AN456=0,K456,0)</f>
        <v>0</v>
      </c>
      <c r="AK456" s="122" t="n">
        <f aca="false">IF(AN456=15,K456,0)</f>
        <v>0</v>
      </c>
      <c r="AL456" s="122" t="n">
        <f aca="false">IF(AN456=21,K456,0)</f>
        <v>0</v>
      </c>
      <c r="AN456" s="107" t="n">
        <v>15</v>
      </c>
      <c r="AO456" s="107" t="n">
        <f aca="false">H456*1</f>
        <v>0</v>
      </c>
      <c r="AP456" s="107" t="n">
        <f aca="false">H456*(1-1)</f>
        <v>0</v>
      </c>
      <c r="AQ456" s="123" t="s">
        <v>117</v>
      </c>
      <c r="AV456" s="107" t="n">
        <f aca="false">AW456+AX456</f>
        <v>0</v>
      </c>
      <c r="AW456" s="107" t="n">
        <f aca="false">G456*AO456</f>
        <v>0</v>
      </c>
      <c r="AX456" s="107" t="n">
        <f aca="false">G456*AP456</f>
        <v>0</v>
      </c>
      <c r="AY456" s="108" t="s">
        <v>241</v>
      </c>
      <c r="AZ456" s="108" t="s">
        <v>620</v>
      </c>
      <c r="BA456" s="79" t="s">
        <v>578</v>
      </c>
      <c r="BC456" s="107" t="n">
        <f aca="false">AW456+AX456</f>
        <v>0</v>
      </c>
      <c r="BD456" s="107" t="n">
        <f aca="false">H456/(100-BE456)*100</f>
        <v>0</v>
      </c>
      <c r="BE456" s="107" t="n">
        <v>0</v>
      </c>
      <c r="BF456" s="107" t="n">
        <f aca="false">M456</f>
        <v>0.0292</v>
      </c>
      <c r="BH456" s="122" t="n">
        <f aca="false">G456*AO456</f>
        <v>0</v>
      </c>
      <c r="BI456" s="122" t="n">
        <f aca="false">G456*AP456</f>
        <v>0</v>
      </c>
      <c r="BJ456" s="122" t="n">
        <f aca="false">G456*H456</f>
        <v>0</v>
      </c>
      <c r="BK456" s="122" t="s">
        <v>195</v>
      </c>
      <c r="BL456" s="107" t="n">
        <v>89</v>
      </c>
    </row>
    <row r="457" customFormat="false" ht="12.75" hidden="false" customHeight="false" outlineLevel="0" collapsed="false">
      <c r="A457" s="109"/>
      <c r="B457" s="110"/>
      <c r="C457" s="110"/>
      <c r="D457" s="111" t="s">
        <v>136</v>
      </c>
      <c r="E457" s="112"/>
      <c r="F457" s="110"/>
      <c r="G457" s="113" t="n">
        <v>4</v>
      </c>
      <c r="H457" s="110"/>
      <c r="I457" s="110"/>
      <c r="J457" s="110"/>
      <c r="K457" s="110"/>
      <c r="L457" s="110"/>
      <c r="M457" s="110"/>
      <c r="N457" s="114"/>
      <c r="O457" s="10"/>
    </row>
    <row r="458" customFormat="false" ht="12.75" hidden="false" customHeight="false" outlineLevel="0" collapsed="false">
      <c r="A458" s="102" t="s">
        <v>649</v>
      </c>
      <c r="B458" s="103" t="s">
        <v>574</v>
      </c>
      <c r="C458" s="103" t="s">
        <v>526</v>
      </c>
      <c r="D458" s="103" t="s">
        <v>527</v>
      </c>
      <c r="E458" s="103"/>
      <c r="F458" s="103" t="s">
        <v>165</v>
      </c>
      <c r="G458" s="104" t="n">
        <v>4</v>
      </c>
      <c r="H458" s="105"/>
      <c r="I458" s="105" t="n">
        <f aca="false">G458*AO458</f>
        <v>0</v>
      </c>
      <c r="J458" s="105" t="n">
        <f aca="false">G458*AP458</f>
        <v>0</v>
      </c>
      <c r="K458" s="105" t="n">
        <f aca="false">G458*H458</f>
        <v>0</v>
      </c>
      <c r="L458" s="105" t="n">
        <v>0.12303</v>
      </c>
      <c r="M458" s="105" t="n">
        <f aca="false">G458*L458</f>
        <v>0.49212</v>
      </c>
      <c r="N458" s="106" t="s">
        <v>122</v>
      </c>
      <c r="O458" s="10"/>
      <c r="Z458" s="107" t="n">
        <f aca="false">IF(AQ458="5",BJ458,0)</f>
        <v>0</v>
      </c>
      <c r="AB458" s="107" t="n">
        <f aca="false">IF(AQ458="1",BH458,0)</f>
        <v>0</v>
      </c>
      <c r="AC458" s="107" t="n">
        <f aca="false">IF(AQ458="1",BI458,0)</f>
        <v>0</v>
      </c>
      <c r="AD458" s="107" t="n">
        <f aca="false">IF(AQ458="7",BH458,0)</f>
        <v>0</v>
      </c>
      <c r="AE458" s="107" t="n">
        <f aca="false">IF(AQ458="7",BI458,0)</f>
        <v>0</v>
      </c>
      <c r="AF458" s="107" t="n">
        <f aca="false">IF(AQ458="2",BH458,0)</f>
        <v>0</v>
      </c>
      <c r="AG458" s="107" t="n">
        <f aca="false">IF(AQ458="2",BI458,0)</f>
        <v>0</v>
      </c>
      <c r="AH458" s="107" t="n">
        <f aca="false">IF(AQ458="0",BJ458,0)</f>
        <v>0</v>
      </c>
      <c r="AI458" s="79" t="s">
        <v>574</v>
      </c>
      <c r="AJ458" s="107" t="n">
        <f aca="false">IF(AN458=0,K458,0)</f>
        <v>0</v>
      </c>
      <c r="AK458" s="107" t="n">
        <f aca="false">IF(AN458=15,K458,0)</f>
        <v>0</v>
      </c>
      <c r="AL458" s="107" t="n">
        <f aca="false">IF(AN458=21,K458,0)</f>
        <v>0</v>
      </c>
      <c r="AN458" s="107" t="n">
        <v>15</v>
      </c>
      <c r="AO458" s="107" t="n">
        <f aca="false">H458*0.331201478743068</f>
        <v>0</v>
      </c>
      <c r="AP458" s="107" t="n">
        <f aca="false">H458*(1-0.331201478743068)</f>
        <v>0</v>
      </c>
      <c r="AQ458" s="108" t="s">
        <v>117</v>
      </c>
      <c r="AV458" s="107" t="n">
        <f aca="false">AW458+AX458</f>
        <v>0</v>
      </c>
      <c r="AW458" s="107" t="n">
        <f aca="false">G458*AO458</f>
        <v>0</v>
      </c>
      <c r="AX458" s="107" t="n">
        <f aca="false">G458*AP458</f>
        <v>0</v>
      </c>
      <c r="AY458" s="108" t="s">
        <v>241</v>
      </c>
      <c r="AZ458" s="108" t="s">
        <v>620</v>
      </c>
      <c r="BA458" s="79" t="s">
        <v>578</v>
      </c>
      <c r="BC458" s="107" t="n">
        <f aca="false">AW458+AX458</f>
        <v>0</v>
      </c>
      <c r="BD458" s="107" t="n">
        <f aca="false">H458/(100-BE458)*100</f>
        <v>0</v>
      </c>
      <c r="BE458" s="107" t="n">
        <v>0</v>
      </c>
      <c r="BF458" s="107" t="n">
        <f aca="false">M458</f>
        <v>0.49212</v>
      </c>
      <c r="BH458" s="107" t="n">
        <f aca="false">G458*AO458</f>
        <v>0</v>
      </c>
      <c r="BI458" s="107" t="n">
        <f aca="false">G458*AP458</f>
        <v>0</v>
      </c>
      <c r="BJ458" s="107" t="n">
        <f aca="false">G458*H458</f>
        <v>0</v>
      </c>
      <c r="BK458" s="107" t="s">
        <v>126</v>
      </c>
      <c r="BL458" s="107" t="n">
        <v>89</v>
      </c>
    </row>
    <row r="459" customFormat="false" ht="12.75" hidden="false" customHeight="false" outlineLevel="0" collapsed="false">
      <c r="A459" s="109"/>
      <c r="B459" s="110"/>
      <c r="C459" s="110"/>
      <c r="D459" s="111" t="s">
        <v>136</v>
      </c>
      <c r="E459" s="112"/>
      <c r="F459" s="110"/>
      <c r="G459" s="113" t="n">
        <v>4</v>
      </c>
      <c r="H459" s="110"/>
      <c r="I459" s="110"/>
      <c r="J459" s="110"/>
      <c r="K459" s="110"/>
      <c r="L459" s="110"/>
      <c r="M459" s="110"/>
      <c r="N459" s="114"/>
      <c r="O459" s="10"/>
    </row>
    <row r="460" customFormat="false" ht="12.75" hidden="false" customHeight="false" outlineLevel="0" collapsed="false">
      <c r="A460" s="117" t="s">
        <v>650</v>
      </c>
      <c r="B460" s="118" t="s">
        <v>574</v>
      </c>
      <c r="C460" s="118" t="s">
        <v>529</v>
      </c>
      <c r="D460" s="118" t="s">
        <v>530</v>
      </c>
      <c r="E460" s="118"/>
      <c r="F460" s="118" t="s">
        <v>165</v>
      </c>
      <c r="G460" s="119" t="n">
        <v>4</v>
      </c>
      <c r="H460" s="120"/>
      <c r="I460" s="120" t="n">
        <f aca="false">G460*AO460</f>
        <v>0</v>
      </c>
      <c r="J460" s="120" t="n">
        <f aca="false">G460*AP460</f>
        <v>0</v>
      </c>
      <c r="K460" s="120" t="n">
        <f aca="false">G460*H460</f>
        <v>0</v>
      </c>
      <c r="L460" s="120" t="n">
        <v>0.0113</v>
      </c>
      <c r="M460" s="120" t="n">
        <f aca="false">G460*L460</f>
        <v>0.0452</v>
      </c>
      <c r="N460" s="121" t="s">
        <v>122</v>
      </c>
      <c r="O460" s="10"/>
      <c r="Z460" s="107" t="n">
        <f aca="false">IF(AQ460="5",BJ460,0)</f>
        <v>0</v>
      </c>
      <c r="AB460" s="107" t="n">
        <f aca="false">IF(AQ460="1",BH460,0)</f>
        <v>0</v>
      </c>
      <c r="AC460" s="107" t="n">
        <f aca="false">IF(AQ460="1",BI460,0)</f>
        <v>0</v>
      </c>
      <c r="AD460" s="107" t="n">
        <f aca="false">IF(AQ460="7",BH460,0)</f>
        <v>0</v>
      </c>
      <c r="AE460" s="107" t="n">
        <f aca="false">IF(AQ460="7",BI460,0)</f>
        <v>0</v>
      </c>
      <c r="AF460" s="107" t="n">
        <f aca="false">IF(AQ460="2",BH460,0)</f>
        <v>0</v>
      </c>
      <c r="AG460" s="107" t="n">
        <f aca="false">IF(AQ460="2",BI460,0)</f>
        <v>0</v>
      </c>
      <c r="AH460" s="107" t="n">
        <f aca="false">IF(AQ460="0",BJ460,0)</f>
        <v>0</v>
      </c>
      <c r="AI460" s="79" t="s">
        <v>574</v>
      </c>
      <c r="AJ460" s="122" t="n">
        <f aca="false">IF(AN460=0,K460,0)</f>
        <v>0</v>
      </c>
      <c r="AK460" s="122" t="n">
        <f aca="false">IF(AN460=15,K460,0)</f>
        <v>0</v>
      </c>
      <c r="AL460" s="122" t="n">
        <f aca="false">IF(AN460=21,K460,0)</f>
        <v>0</v>
      </c>
      <c r="AN460" s="107" t="n">
        <v>15</v>
      </c>
      <c r="AO460" s="107" t="n">
        <f aca="false">H460*1</f>
        <v>0</v>
      </c>
      <c r="AP460" s="107" t="n">
        <f aca="false">H460*(1-1)</f>
        <v>0</v>
      </c>
      <c r="AQ460" s="123" t="s">
        <v>117</v>
      </c>
      <c r="AV460" s="107" t="n">
        <f aca="false">AW460+AX460</f>
        <v>0</v>
      </c>
      <c r="AW460" s="107" t="n">
        <f aca="false">G460*AO460</f>
        <v>0</v>
      </c>
      <c r="AX460" s="107" t="n">
        <f aca="false">G460*AP460</f>
        <v>0</v>
      </c>
      <c r="AY460" s="108" t="s">
        <v>241</v>
      </c>
      <c r="AZ460" s="108" t="s">
        <v>620</v>
      </c>
      <c r="BA460" s="79" t="s">
        <v>578</v>
      </c>
      <c r="BC460" s="107" t="n">
        <f aca="false">AW460+AX460</f>
        <v>0</v>
      </c>
      <c r="BD460" s="107" t="n">
        <f aca="false">H460/(100-BE460)*100</f>
        <v>0</v>
      </c>
      <c r="BE460" s="107" t="n">
        <v>0</v>
      </c>
      <c r="BF460" s="107" t="n">
        <f aca="false">M460</f>
        <v>0.0452</v>
      </c>
      <c r="BH460" s="122" t="n">
        <f aca="false">G460*AO460</f>
        <v>0</v>
      </c>
      <c r="BI460" s="122" t="n">
        <f aca="false">G460*AP460</f>
        <v>0</v>
      </c>
      <c r="BJ460" s="122" t="n">
        <f aca="false">G460*H460</f>
        <v>0</v>
      </c>
      <c r="BK460" s="122" t="s">
        <v>195</v>
      </c>
      <c r="BL460" s="107" t="n">
        <v>89</v>
      </c>
    </row>
    <row r="461" customFormat="false" ht="12.75" hidden="false" customHeight="false" outlineLevel="0" collapsed="false">
      <c r="A461" s="109"/>
      <c r="B461" s="110"/>
      <c r="C461" s="110"/>
      <c r="D461" s="111" t="s">
        <v>136</v>
      </c>
      <c r="E461" s="112"/>
      <c r="F461" s="110"/>
      <c r="G461" s="113" t="n">
        <v>4</v>
      </c>
      <c r="H461" s="110"/>
      <c r="I461" s="110"/>
      <c r="J461" s="110"/>
      <c r="K461" s="110"/>
      <c r="L461" s="110"/>
      <c r="M461" s="110"/>
      <c r="N461" s="114"/>
      <c r="O461" s="10"/>
    </row>
    <row r="462" customFormat="false" ht="12.75" hidden="false" customHeight="false" outlineLevel="0" collapsed="false">
      <c r="A462" s="102" t="s">
        <v>651</v>
      </c>
      <c r="B462" s="103" t="s">
        <v>574</v>
      </c>
      <c r="C462" s="103" t="s">
        <v>535</v>
      </c>
      <c r="D462" s="103" t="s">
        <v>536</v>
      </c>
      <c r="E462" s="103"/>
      <c r="F462" s="103" t="s">
        <v>189</v>
      </c>
      <c r="G462" s="104" t="n">
        <v>16.21</v>
      </c>
      <c r="H462" s="105"/>
      <c r="I462" s="105" t="n">
        <f aca="false">G462*AO462</f>
        <v>0</v>
      </c>
      <c r="J462" s="105" t="n">
        <f aca="false">G462*AP462</f>
        <v>0</v>
      </c>
      <c r="K462" s="105" t="n">
        <f aca="false">G462*H462</f>
        <v>0</v>
      </c>
      <c r="L462" s="105" t="n">
        <v>0</v>
      </c>
      <c r="M462" s="105" t="n">
        <f aca="false">G462*L462</f>
        <v>0</v>
      </c>
      <c r="N462" s="106" t="s">
        <v>122</v>
      </c>
      <c r="O462" s="10"/>
      <c r="Z462" s="107" t="n">
        <f aca="false">IF(AQ462="5",BJ462,0)</f>
        <v>0</v>
      </c>
      <c r="AB462" s="107" t="n">
        <f aca="false">IF(AQ462="1",BH462,0)</f>
        <v>0</v>
      </c>
      <c r="AC462" s="107" t="n">
        <f aca="false">IF(AQ462="1",BI462,0)</f>
        <v>0</v>
      </c>
      <c r="AD462" s="107" t="n">
        <f aca="false">IF(AQ462="7",BH462,0)</f>
        <v>0</v>
      </c>
      <c r="AE462" s="107" t="n">
        <f aca="false">IF(AQ462="7",BI462,0)</f>
        <v>0</v>
      </c>
      <c r="AF462" s="107" t="n">
        <f aca="false">IF(AQ462="2",BH462,0)</f>
        <v>0</v>
      </c>
      <c r="AG462" s="107" t="n">
        <f aca="false">IF(AQ462="2",BI462,0)</f>
        <v>0</v>
      </c>
      <c r="AH462" s="107" t="n">
        <f aca="false">IF(AQ462="0",BJ462,0)</f>
        <v>0</v>
      </c>
      <c r="AI462" s="79" t="s">
        <v>574</v>
      </c>
      <c r="AJ462" s="107" t="n">
        <f aca="false">IF(AN462=0,K462,0)</f>
        <v>0</v>
      </c>
      <c r="AK462" s="107" t="n">
        <f aca="false">IF(AN462=15,K462,0)</f>
        <v>0</v>
      </c>
      <c r="AL462" s="107" t="n">
        <f aca="false">IF(AN462=21,K462,0)</f>
        <v>0</v>
      </c>
      <c r="AN462" s="107" t="n">
        <v>15</v>
      </c>
      <c r="AO462" s="107" t="n">
        <f aca="false">H462*0.282841029418535</f>
        <v>0</v>
      </c>
      <c r="AP462" s="107" t="n">
        <f aca="false">H462*(1-0.282841029418535)</f>
        <v>0</v>
      </c>
      <c r="AQ462" s="108" t="s">
        <v>117</v>
      </c>
      <c r="AV462" s="107" t="n">
        <f aca="false">AW462+AX462</f>
        <v>0</v>
      </c>
      <c r="AW462" s="107" t="n">
        <f aca="false">G462*AO462</f>
        <v>0</v>
      </c>
      <c r="AX462" s="107" t="n">
        <f aca="false">G462*AP462</f>
        <v>0</v>
      </c>
      <c r="AY462" s="108" t="s">
        <v>241</v>
      </c>
      <c r="AZ462" s="108" t="s">
        <v>620</v>
      </c>
      <c r="BA462" s="79" t="s">
        <v>578</v>
      </c>
      <c r="BC462" s="107" t="n">
        <f aca="false">AW462+AX462</f>
        <v>0</v>
      </c>
      <c r="BD462" s="107" t="n">
        <f aca="false">H462/(100-BE462)*100</f>
        <v>0</v>
      </c>
      <c r="BE462" s="107" t="n">
        <v>0</v>
      </c>
      <c r="BF462" s="107" t="n">
        <f aca="false">M462</f>
        <v>0</v>
      </c>
      <c r="BH462" s="107" t="n">
        <f aca="false">G462*AO462</f>
        <v>0</v>
      </c>
      <c r="BI462" s="107" t="n">
        <f aca="false">G462*AP462</f>
        <v>0</v>
      </c>
      <c r="BJ462" s="107" t="n">
        <f aca="false">G462*H462</f>
        <v>0</v>
      </c>
      <c r="BK462" s="107" t="s">
        <v>126</v>
      </c>
      <c r="BL462" s="107" t="n">
        <v>89</v>
      </c>
    </row>
    <row r="463" customFormat="false" ht="12.75" hidden="false" customHeight="false" outlineLevel="0" collapsed="false">
      <c r="A463" s="109"/>
      <c r="B463" s="110"/>
      <c r="C463" s="110"/>
      <c r="D463" s="111" t="s">
        <v>621</v>
      </c>
      <c r="E463" s="112"/>
      <c r="F463" s="110"/>
      <c r="G463" s="113" t="n">
        <v>16.21</v>
      </c>
      <c r="H463" s="110"/>
      <c r="I463" s="110"/>
      <c r="J463" s="110"/>
      <c r="K463" s="110"/>
      <c r="L463" s="110"/>
      <c r="M463" s="110"/>
      <c r="N463" s="114"/>
      <c r="O463" s="10"/>
    </row>
    <row r="464" customFormat="false" ht="12.75" hidden="false" customHeight="false" outlineLevel="0" collapsed="false">
      <c r="A464" s="102" t="s">
        <v>652</v>
      </c>
      <c r="B464" s="103" t="s">
        <v>574</v>
      </c>
      <c r="C464" s="103" t="s">
        <v>538</v>
      </c>
      <c r="D464" s="103" t="s">
        <v>539</v>
      </c>
      <c r="E464" s="103"/>
      <c r="F464" s="103" t="s">
        <v>251</v>
      </c>
      <c r="G464" s="104" t="n">
        <v>1</v>
      </c>
      <c r="H464" s="105"/>
      <c r="I464" s="105" t="n">
        <f aca="false">G464*AO464</f>
        <v>0</v>
      </c>
      <c r="J464" s="105" t="n">
        <f aca="false">G464*AP464</f>
        <v>0</v>
      </c>
      <c r="K464" s="105" t="n">
        <f aca="false">G464*H464</f>
        <v>0</v>
      </c>
      <c r="L464" s="105" t="n">
        <v>0.03503</v>
      </c>
      <c r="M464" s="105" t="n">
        <f aca="false">G464*L464</f>
        <v>0.03503</v>
      </c>
      <c r="N464" s="106" t="s">
        <v>122</v>
      </c>
      <c r="O464" s="10"/>
      <c r="Z464" s="107" t="n">
        <f aca="false">IF(AQ464="5",BJ464,0)</f>
        <v>0</v>
      </c>
      <c r="AB464" s="107" t="n">
        <f aca="false">IF(AQ464="1",BH464,0)</f>
        <v>0</v>
      </c>
      <c r="AC464" s="107" t="n">
        <f aca="false">IF(AQ464="1",BI464,0)</f>
        <v>0</v>
      </c>
      <c r="AD464" s="107" t="n">
        <f aca="false">IF(AQ464="7",BH464,0)</f>
        <v>0</v>
      </c>
      <c r="AE464" s="107" t="n">
        <f aca="false">IF(AQ464="7",BI464,0)</f>
        <v>0</v>
      </c>
      <c r="AF464" s="107" t="n">
        <f aca="false">IF(AQ464="2",BH464,0)</f>
        <v>0</v>
      </c>
      <c r="AG464" s="107" t="n">
        <f aca="false">IF(AQ464="2",BI464,0)</f>
        <v>0</v>
      </c>
      <c r="AH464" s="107" t="n">
        <f aca="false">IF(AQ464="0",BJ464,0)</f>
        <v>0</v>
      </c>
      <c r="AI464" s="79" t="s">
        <v>574</v>
      </c>
      <c r="AJ464" s="107" t="n">
        <f aca="false">IF(AN464=0,K464,0)</f>
        <v>0</v>
      </c>
      <c r="AK464" s="107" t="n">
        <f aca="false">IF(AN464=15,K464,0)</f>
        <v>0</v>
      </c>
      <c r="AL464" s="107" t="n">
        <f aca="false">IF(AN464=21,K464,0)</f>
        <v>0</v>
      </c>
      <c r="AN464" s="107" t="n">
        <v>15</v>
      </c>
      <c r="AO464" s="107" t="n">
        <f aca="false">H464*0.413591855182444</f>
        <v>0</v>
      </c>
      <c r="AP464" s="107" t="n">
        <f aca="false">H464*(1-0.413591855182444)</f>
        <v>0</v>
      </c>
      <c r="AQ464" s="108" t="s">
        <v>117</v>
      </c>
      <c r="AV464" s="107" t="n">
        <f aca="false">AW464+AX464</f>
        <v>0</v>
      </c>
      <c r="AW464" s="107" t="n">
        <f aca="false">G464*AO464</f>
        <v>0</v>
      </c>
      <c r="AX464" s="107" t="n">
        <f aca="false">G464*AP464</f>
        <v>0</v>
      </c>
      <c r="AY464" s="108" t="s">
        <v>241</v>
      </c>
      <c r="AZ464" s="108" t="s">
        <v>620</v>
      </c>
      <c r="BA464" s="79" t="s">
        <v>578</v>
      </c>
      <c r="BC464" s="107" t="n">
        <f aca="false">AW464+AX464</f>
        <v>0</v>
      </c>
      <c r="BD464" s="107" t="n">
        <f aca="false">H464/(100-BE464)*100</f>
        <v>0</v>
      </c>
      <c r="BE464" s="107" t="n">
        <v>0</v>
      </c>
      <c r="BF464" s="107" t="n">
        <f aca="false">M464</f>
        <v>0.03503</v>
      </c>
      <c r="BH464" s="107" t="n">
        <f aca="false">G464*AO464</f>
        <v>0</v>
      </c>
      <c r="BI464" s="107" t="n">
        <f aca="false">G464*AP464</f>
        <v>0</v>
      </c>
      <c r="BJ464" s="107" t="n">
        <f aca="false">G464*H464</f>
        <v>0</v>
      </c>
      <c r="BK464" s="107" t="s">
        <v>126</v>
      </c>
      <c r="BL464" s="107" t="n">
        <v>89</v>
      </c>
    </row>
    <row r="465" customFormat="false" ht="12.75" hidden="false" customHeight="false" outlineLevel="0" collapsed="false">
      <c r="A465" s="109"/>
      <c r="B465" s="110"/>
      <c r="C465" s="110"/>
      <c r="D465" s="111" t="s">
        <v>117</v>
      </c>
      <c r="E465" s="112"/>
      <c r="F465" s="110"/>
      <c r="G465" s="113" t="n">
        <v>1</v>
      </c>
      <c r="H465" s="110"/>
      <c r="I465" s="110"/>
      <c r="J465" s="110"/>
      <c r="K465" s="110"/>
      <c r="L465" s="110"/>
      <c r="M465" s="110"/>
      <c r="N465" s="114"/>
      <c r="O465" s="10"/>
    </row>
    <row r="466" customFormat="false" ht="12.75" hidden="false" customHeight="false" outlineLevel="0" collapsed="false">
      <c r="A466" s="102" t="s">
        <v>653</v>
      </c>
      <c r="B466" s="103" t="s">
        <v>574</v>
      </c>
      <c r="C466" s="103" t="s">
        <v>541</v>
      </c>
      <c r="D466" s="103" t="s">
        <v>542</v>
      </c>
      <c r="E466" s="103"/>
      <c r="F466" s="103" t="s">
        <v>189</v>
      </c>
      <c r="G466" s="104" t="n">
        <v>16.21</v>
      </c>
      <c r="H466" s="105"/>
      <c r="I466" s="105" t="n">
        <f aca="false">G466*AO466</f>
        <v>0</v>
      </c>
      <c r="J466" s="105" t="n">
        <f aca="false">G466*AP466</f>
        <v>0</v>
      </c>
      <c r="K466" s="105" t="n">
        <f aca="false">G466*H466</f>
        <v>0</v>
      </c>
      <c r="L466" s="105" t="n">
        <v>0</v>
      </c>
      <c r="M466" s="105" t="n">
        <f aca="false">G466*L466</f>
        <v>0</v>
      </c>
      <c r="N466" s="106" t="s">
        <v>122</v>
      </c>
      <c r="O466" s="10"/>
      <c r="Z466" s="107" t="n">
        <f aca="false">IF(AQ466="5",BJ466,0)</f>
        <v>0</v>
      </c>
      <c r="AB466" s="107" t="n">
        <f aca="false">IF(AQ466="1",BH466,0)</f>
        <v>0</v>
      </c>
      <c r="AC466" s="107" t="n">
        <f aca="false">IF(AQ466="1",BI466,0)</f>
        <v>0</v>
      </c>
      <c r="AD466" s="107" t="n">
        <f aca="false">IF(AQ466="7",BH466,0)</f>
        <v>0</v>
      </c>
      <c r="AE466" s="107" t="n">
        <f aca="false">IF(AQ466="7",BI466,0)</f>
        <v>0</v>
      </c>
      <c r="AF466" s="107" t="n">
        <f aca="false">IF(AQ466="2",BH466,0)</f>
        <v>0</v>
      </c>
      <c r="AG466" s="107" t="n">
        <f aca="false">IF(AQ466="2",BI466,0)</f>
        <v>0</v>
      </c>
      <c r="AH466" s="107" t="n">
        <f aca="false">IF(AQ466="0",BJ466,0)</f>
        <v>0</v>
      </c>
      <c r="AI466" s="79" t="s">
        <v>574</v>
      </c>
      <c r="AJ466" s="107" t="n">
        <f aca="false">IF(AN466=0,K466,0)</f>
        <v>0</v>
      </c>
      <c r="AK466" s="107" t="n">
        <f aca="false">IF(AN466=15,K466,0)</f>
        <v>0</v>
      </c>
      <c r="AL466" s="107" t="n">
        <f aca="false">IF(AN466=21,K466,0)</f>
        <v>0</v>
      </c>
      <c r="AN466" s="107" t="n">
        <v>15</v>
      </c>
      <c r="AO466" s="107" t="n">
        <f aca="false">H466*0.0240737990518079</f>
        <v>0</v>
      </c>
      <c r="AP466" s="107" t="n">
        <f aca="false">H466*(1-0.0240737990518079)</f>
        <v>0</v>
      </c>
      <c r="AQ466" s="108" t="s">
        <v>117</v>
      </c>
      <c r="AV466" s="107" t="n">
        <f aca="false">AW466+AX466</f>
        <v>0</v>
      </c>
      <c r="AW466" s="107" t="n">
        <f aca="false">G466*AO466</f>
        <v>0</v>
      </c>
      <c r="AX466" s="107" t="n">
        <f aca="false">G466*AP466</f>
        <v>0</v>
      </c>
      <c r="AY466" s="108" t="s">
        <v>241</v>
      </c>
      <c r="AZ466" s="108" t="s">
        <v>620</v>
      </c>
      <c r="BA466" s="79" t="s">
        <v>578</v>
      </c>
      <c r="BC466" s="107" t="n">
        <f aca="false">AW466+AX466</f>
        <v>0</v>
      </c>
      <c r="BD466" s="107" t="n">
        <f aca="false">H466/(100-BE466)*100</f>
        <v>0</v>
      </c>
      <c r="BE466" s="107" t="n">
        <v>0</v>
      </c>
      <c r="BF466" s="107" t="n">
        <f aca="false">M466</f>
        <v>0</v>
      </c>
      <c r="BH466" s="107" t="n">
        <f aca="false">G466*AO466</f>
        <v>0</v>
      </c>
      <c r="BI466" s="107" t="n">
        <f aca="false">G466*AP466</f>
        <v>0</v>
      </c>
      <c r="BJ466" s="107" t="n">
        <f aca="false">G466*H466</f>
        <v>0</v>
      </c>
      <c r="BK466" s="107" t="s">
        <v>126</v>
      </c>
      <c r="BL466" s="107" t="n">
        <v>89</v>
      </c>
    </row>
    <row r="467" customFormat="false" ht="12.75" hidden="false" customHeight="false" outlineLevel="0" collapsed="false">
      <c r="A467" s="109"/>
      <c r="B467" s="110"/>
      <c r="C467" s="110"/>
      <c r="D467" s="111" t="s">
        <v>621</v>
      </c>
      <c r="E467" s="112"/>
      <c r="F467" s="110"/>
      <c r="G467" s="113" t="n">
        <v>16.21</v>
      </c>
      <c r="H467" s="110"/>
      <c r="I467" s="110"/>
      <c r="J467" s="110"/>
      <c r="K467" s="110"/>
      <c r="L467" s="110"/>
      <c r="M467" s="110"/>
      <c r="N467" s="114"/>
      <c r="O467" s="10"/>
    </row>
    <row r="468" customFormat="false" ht="12.75" hidden="false" customHeight="false" outlineLevel="0" collapsed="false">
      <c r="A468" s="102" t="s">
        <v>654</v>
      </c>
      <c r="B468" s="103" t="s">
        <v>574</v>
      </c>
      <c r="C468" s="103" t="s">
        <v>544</v>
      </c>
      <c r="D468" s="103" t="s">
        <v>545</v>
      </c>
      <c r="E468" s="103"/>
      <c r="F468" s="103" t="s">
        <v>189</v>
      </c>
      <c r="G468" s="104" t="n">
        <v>16.21</v>
      </c>
      <c r="H468" s="105"/>
      <c r="I468" s="105" t="n">
        <f aca="false">G468*AO468</f>
        <v>0</v>
      </c>
      <c r="J468" s="105" t="n">
        <f aca="false">G468*AP468</f>
        <v>0</v>
      </c>
      <c r="K468" s="105" t="n">
        <f aca="false">G468*H468</f>
        <v>0</v>
      </c>
      <c r="L468" s="105" t="n">
        <v>0</v>
      </c>
      <c r="M468" s="105" t="n">
        <f aca="false">G468*L468</f>
        <v>0</v>
      </c>
      <c r="N468" s="106" t="s">
        <v>122</v>
      </c>
      <c r="O468" s="10"/>
      <c r="Z468" s="107" t="n">
        <f aca="false">IF(AQ468="5",BJ468,0)</f>
        <v>0</v>
      </c>
      <c r="AB468" s="107" t="n">
        <f aca="false">IF(AQ468="1",BH468,0)</f>
        <v>0</v>
      </c>
      <c r="AC468" s="107" t="n">
        <f aca="false">IF(AQ468="1",BI468,0)</f>
        <v>0</v>
      </c>
      <c r="AD468" s="107" t="n">
        <f aca="false">IF(AQ468="7",BH468,0)</f>
        <v>0</v>
      </c>
      <c r="AE468" s="107" t="n">
        <f aca="false">IF(AQ468="7",BI468,0)</f>
        <v>0</v>
      </c>
      <c r="AF468" s="107" t="n">
        <f aca="false">IF(AQ468="2",BH468,0)</f>
        <v>0</v>
      </c>
      <c r="AG468" s="107" t="n">
        <f aca="false">IF(AQ468="2",BI468,0)</f>
        <v>0</v>
      </c>
      <c r="AH468" s="107" t="n">
        <f aca="false">IF(AQ468="0",BJ468,0)</f>
        <v>0</v>
      </c>
      <c r="AI468" s="79" t="s">
        <v>574</v>
      </c>
      <c r="AJ468" s="107" t="n">
        <f aca="false">IF(AN468=0,K468,0)</f>
        <v>0</v>
      </c>
      <c r="AK468" s="107" t="n">
        <f aca="false">IF(AN468=15,K468,0)</f>
        <v>0</v>
      </c>
      <c r="AL468" s="107" t="n">
        <f aca="false">IF(AN468=21,K468,0)</f>
        <v>0</v>
      </c>
      <c r="AN468" s="107" t="n">
        <v>15</v>
      </c>
      <c r="AO468" s="107" t="n">
        <f aca="false">H468*0.0243269230769231</f>
        <v>0</v>
      </c>
      <c r="AP468" s="107" t="n">
        <f aca="false">H468*(1-0.0243269230769231)</f>
        <v>0</v>
      </c>
      <c r="AQ468" s="108" t="s">
        <v>117</v>
      </c>
      <c r="AV468" s="107" t="n">
        <f aca="false">AW468+AX468</f>
        <v>0</v>
      </c>
      <c r="AW468" s="107" t="n">
        <f aca="false">G468*AO468</f>
        <v>0</v>
      </c>
      <c r="AX468" s="107" t="n">
        <f aca="false">G468*AP468</f>
        <v>0</v>
      </c>
      <c r="AY468" s="108" t="s">
        <v>241</v>
      </c>
      <c r="AZ468" s="108" t="s">
        <v>620</v>
      </c>
      <c r="BA468" s="79" t="s">
        <v>578</v>
      </c>
      <c r="BC468" s="107" t="n">
        <f aca="false">AW468+AX468</f>
        <v>0</v>
      </c>
      <c r="BD468" s="107" t="n">
        <f aca="false">H468/(100-BE468)*100</f>
        <v>0</v>
      </c>
      <c r="BE468" s="107" t="n">
        <v>0</v>
      </c>
      <c r="BF468" s="107" t="n">
        <f aca="false">M468</f>
        <v>0</v>
      </c>
      <c r="BH468" s="107" t="n">
        <f aca="false">G468*AO468</f>
        <v>0</v>
      </c>
      <c r="BI468" s="107" t="n">
        <f aca="false">G468*AP468</f>
        <v>0</v>
      </c>
      <c r="BJ468" s="107" t="n">
        <f aca="false">G468*H468</f>
        <v>0</v>
      </c>
      <c r="BK468" s="107" t="s">
        <v>126</v>
      </c>
      <c r="BL468" s="107" t="n">
        <v>89</v>
      </c>
    </row>
    <row r="469" customFormat="false" ht="12.75" hidden="false" customHeight="false" outlineLevel="0" collapsed="false">
      <c r="A469" s="109"/>
      <c r="B469" s="110"/>
      <c r="C469" s="110"/>
      <c r="D469" s="111" t="s">
        <v>621</v>
      </c>
      <c r="E469" s="112"/>
      <c r="F469" s="110"/>
      <c r="G469" s="113" t="n">
        <v>16.21</v>
      </c>
      <c r="H469" s="110"/>
      <c r="I469" s="110"/>
      <c r="J469" s="110"/>
      <c r="K469" s="110"/>
      <c r="L469" s="110"/>
      <c r="M469" s="110"/>
      <c r="N469" s="114"/>
      <c r="O469" s="10"/>
    </row>
    <row r="470" customFormat="false" ht="12.75" hidden="false" customHeight="false" outlineLevel="0" collapsed="false">
      <c r="A470" s="102" t="s">
        <v>655</v>
      </c>
      <c r="B470" s="103" t="s">
        <v>574</v>
      </c>
      <c r="C470" s="103" t="s">
        <v>547</v>
      </c>
      <c r="D470" s="103" t="s">
        <v>548</v>
      </c>
      <c r="E470" s="103"/>
      <c r="F470" s="103" t="s">
        <v>165</v>
      </c>
      <c r="G470" s="104" t="n">
        <v>1</v>
      </c>
      <c r="H470" s="105"/>
      <c r="I470" s="105" t="n">
        <f aca="false">G470*AO470</f>
        <v>0</v>
      </c>
      <c r="J470" s="105" t="n">
        <f aca="false">G470*AP470</f>
        <v>0</v>
      </c>
      <c r="K470" s="105" t="n">
        <f aca="false">G470*H470</f>
        <v>0</v>
      </c>
      <c r="L470" s="105" t="n">
        <v>0.00011</v>
      </c>
      <c r="M470" s="105" t="n">
        <f aca="false">G470*L470</f>
        <v>0.00011</v>
      </c>
      <c r="N470" s="106" t="s">
        <v>122</v>
      </c>
      <c r="O470" s="10"/>
      <c r="Z470" s="107" t="n">
        <f aca="false">IF(AQ470="5",BJ470,0)</f>
        <v>0</v>
      </c>
      <c r="AB470" s="107" t="n">
        <f aca="false">IF(AQ470="1",BH470,0)</f>
        <v>0</v>
      </c>
      <c r="AC470" s="107" t="n">
        <f aca="false">IF(AQ470="1",BI470,0)</f>
        <v>0</v>
      </c>
      <c r="AD470" s="107" t="n">
        <f aca="false">IF(AQ470="7",BH470,0)</f>
        <v>0</v>
      </c>
      <c r="AE470" s="107" t="n">
        <f aca="false">IF(AQ470="7",BI470,0)</f>
        <v>0</v>
      </c>
      <c r="AF470" s="107" t="n">
        <f aca="false">IF(AQ470="2",BH470,0)</f>
        <v>0</v>
      </c>
      <c r="AG470" s="107" t="n">
        <f aca="false">IF(AQ470="2",BI470,0)</f>
        <v>0</v>
      </c>
      <c r="AH470" s="107" t="n">
        <f aca="false">IF(AQ470="0",BJ470,0)</f>
        <v>0</v>
      </c>
      <c r="AI470" s="79" t="s">
        <v>574</v>
      </c>
      <c r="AJ470" s="107" t="n">
        <f aca="false">IF(AN470=0,K470,0)</f>
        <v>0</v>
      </c>
      <c r="AK470" s="107" t="n">
        <f aca="false">IF(AN470=15,K470,0)</f>
        <v>0</v>
      </c>
      <c r="AL470" s="107" t="n">
        <f aca="false">IF(AN470=21,K470,0)</f>
        <v>0</v>
      </c>
      <c r="AN470" s="107" t="n">
        <v>15</v>
      </c>
      <c r="AO470" s="107" t="n">
        <f aca="false">H470*0.106586958318411</f>
        <v>0</v>
      </c>
      <c r="AP470" s="107" t="n">
        <f aca="false">H470*(1-0.106586958318411)</f>
        <v>0</v>
      </c>
      <c r="AQ470" s="108" t="s">
        <v>117</v>
      </c>
      <c r="AV470" s="107" t="n">
        <f aca="false">AW470+AX470</f>
        <v>0</v>
      </c>
      <c r="AW470" s="107" t="n">
        <f aca="false">G470*AO470</f>
        <v>0</v>
      </c>
      <c r="AX470" s="107" t="n">
        <f aca="false">G470*AP470</f>
        <v>0</v>
      </c>
      <c r="AY470" s="108" t="s">
        <v>241</v>
      </c>
      <c r="AZ470" s="108" t="s">
        <v>620</v>
      </c>
      <c r="BA470" s="79" t="s">
        <v>578</v>
      </c>
      <c r="BC470" s="107" t="n">
        <f aca="false">AW470+AX470</f>
        <v>0</v>
      </c>
      <c r="BD470" s="107" t="n">
        <f aca="false">H470/(100-BE470)*100</f>
        <v>0</v>
      </c>
      <c r="BE470" s="107" t="n">
        <v>0</v>
      </c>
      <c r="BF470" s="107" t="n">
        <f aca="false">M470</f>
        <v>0.00011</v>
      </c>
      <c r="BH470" s="107" t="n">
        <f aca="false">G470*AO470</f>
        <v>0</v>
      </c>
      <c r="BI470" s="107" t="n">
        <f aca="false">G470*AP470</f>
        <v>0</v>
      </c>
      <c r="BJ470" s="107" t="n">
        <f aca="false">G470*H470</f>
        <v>0</v>
      </c>
      <c r="BK470" s="107" t="s">
        <v>126</v>
      </c>
      <c r="BL470" s="107" t="n">
        <v>89</v>
      </c>
    </row>
    <row r="471" customFormat="false" ht="12.75" hidden="false" customHeight="false" outlineLevel="0" collapsed="false">
      <c r="A471" s="109"/>
      <c r="B471" s="110"/>
      <c r="C471" s="110"/>
      <c r="D471" s="111" t="s">
        <v>117</v>
      </c>
      <c r="E471" s="112"/>
      <c r="F471" s="110"/>
      <c r="G471" s="113" t="n">
        <v>1</v>
      </c>
      <c r="H471" s="110"/>
      <c r="I471" s="110"/>
      <c r="J471" s="110"/>
      <c r="K471" s="110"/>
      <c r="L471" s="110"/>
      <c r="M471" s="110"/>
      <c r="N471" s="114"/>
      <c r="O471" s="10"/>
    </row>
    <row r="472" customFormat="false" ht="12.75" hidden="false" customHeight="false" outlineLevel="0" collapsed="false">
      <c r="A472" s="117" t="s">
        <v>656</v>
      </c>
      <c r="B472" s="118" t="s">
        <v>574</v>
      </c>
      <c r="C472" s="118" t="s">
        <v>550</v>
      </c>
      <c r="D472" s="118" t="s">
        <v>551</v>
      </c>
      <c r="E472" s="118"/>
      <c r="F472" s="118" t="s">
        <v>165</v>
      </c>
      <c r="G472" s="119" t="n">
        <v>1</v>
      </c>
      <c r="H472" s="120"/>
      <c r="I472" s="120" t="n">
        <f aca="false">G472*AO472</f>
        <v>0</v>
      </c>
      <c r="J472" s="120" t="n">
        <f aca="false">G472*AP472</f>
        <v>0</v>
      </c>
      <c r="K472" s="120" t="n">
        <f aca="false">G472*H472</f>
        <v>0</v>
      </c>
      <c r="L472" s="120" t="n">
        <v>0.0247</v>
      </c>
      <c r="M472" s="120" t="n">
        <f aca="false">G472*L472</f>
        <v>0.0247</v>
      </c>
      <c r="N472" s="121" t="s">
        <v>122</v>
      </c>
      <c r="O472" s="10"/>
      <c r="Z472" s="107" t="n">
        <f aca="false">IF(AQ472="5",BJ472,0)</f>
        <v>0</v>
      </c>
      <c r="AB472" s="107" t="n">
        <f aca="false">IF(AQ472="1",BH472,0)</f>
        <v>0</v>
      </c>
      <c r="AC472" s="107" t="n">
        <f aca="false">IF(AQ472="1",BI472,0)</f>
        <v>0</v>
      </c>
      <c r="AD472" s="107" t="n">
        <f aca="false">IF(AQ472="7",BH472,0)</f>
        <v>0</v>
      </c>
      <c r="AE472" s="107" t="n">
        <f aca="false">IF(AQ472="7",BI472,0)</f>
        <v>0</v>
      </c>
      <c r="AF472" s="107" t="n">
        <f aca="false">IF(AQ472="2",BH472,0)</f>
        <v>0</v>
      </c>
      <c r="AG472" s="107" t="n">
        <f aca="false">IF(AQ472="2",BI472,0)</f>
        <v>0</v>
      </c>
      <c r="AH472" s="107" t="n">
        <f aca="false">IF(AQ472="0",BJ472,0)</f>
        <v>0</v>
      </c>
      <c r="AI472" s="79" t="s">
        <v>574</v>
      </c>
      <c r="AJ472" s="122" t="n">
        <f aca="false">IF(AN472=0,K472,0)</f>
        <v>0</v>
      </c>
      <c r="AK472" s="122" t="n">
        <f aca="false">IF(AN472=15,K472,0)</f>
        <v>0</v>
      </c>
      <c r="AL472" s="122" t="n">
        <f aca="false">IF(AN472=21,K472,0)</f>
        <v>0</v>
      </c>
      <c r="AN472" s="107" t="n">
        <v>15</v>
      </c>
      <c r="AO472" s="107" t="n">
        <f aca="false">H472*1</f>
        <v>0</v>
      </c>
      <c r="AP472" s="107" t="n">
        <f aca="false">H472*(1-1)</f>
        <v>0</v>
      </c>
      <c r="AQ472" s="123" t="s">
        <v>117</v>
      </c>
      <c r="AV472" s="107" t="n">
        <f aca="false">AW472+AX472</f>
        <v>0</v>
      </c>
      <c r="AW472" s="107" t="n">
        <f aca="false">G472*AO472</f>
        <v>0</v>
      </c>
      <c r="AX472" s="107" t="n">
        <f aca="false">G472*AP472</f>
        <v>0</v>
      </c>
      <c r="AY472" s="108" t="s">
        <v>241</v>
      </c>
      <c r="AZ472" s="108" t="s">
        <v>620</v>
      </c>
      <c r="BA472" s="79" t="s">
        <v>578</v>
      </c>
      <c r="BC472" s="107" t="n">
        <f aca="false">AW472+AX472</f>
        <v>0</v>
      </c>
      <c r="BD472" s="107" t="n">
        <f aca="false">H472/(100-BE472)*100</f>
        <v>0</v>
      </c>
      <c r="BE472" s="107" t="n">
        <v>0</v>
      </c>
      <c r="BF472" s="107" t="n">
        <f aca="false">M472</f>
        <v>0.0247</v>
      </c>
      <c r="BH472" s="122" t="n">
        <f aca="false">G472*AO472</f>
        <v>0</v>
      </c>
      <c r="BI472" s="122" t="n">
        <f aca="false">G472*AP472</f>
        <v>0</v>
      </c>
      <c r="BJ472" s="122" t="n">
        <f aca="false">G472*H472</f>
        <v>0</v>
      </c>
      <c r="BK472" s="122" t="s">
        <v>195</v>
      </c>
      <c r="BL472" s="107" t="n">
        <v>89</v>
      </c>
    </row>
    <row r="473" customFormat="false" ht="12.75" hidden="false" customHeight="false" outlineLevel="0" collapsed="false">
      <c r="A473" s="109"/>
      <c r="B473" s="110"/>
      <c r="C473" s="110"/>
      <c r="D473" s="111" t="s">
        <v>117</v>
      </c>
      <c r="E473" s="112"/>
      <c r="F473" s="110"/>
      <c r="G473" s="113" t="n">
        <v>1</v>
      </c>
      <c r="H473" s="110"/>
      <c r="I473" s="110"/>
      <c r="J473" s="110"/>
      <c r="K473" s="110"/>
      <c r="L473" s="110"/>
      <c r="M473" s="110"/>
      <c r="N473" s="114"/>
      <c r="O473" s="10"/>
    </row>
    <row r="474" customFormat="false" ht="12.75" hidden="false" customHeight="false" outlineLevel="0" collapsed="false">
      <c r="A474" s="102" t="s">
        <v>657</v>
      </c>
      <c r="B474" s="103" t="s">
        <v>574</v>
      </c>
      <c r="C474" s="103" t="s">
        <v>556</v>
      </c>
      <c r="D474" s="103" t="s">
        <v>557</v>
      </c>
      <c r="E474" s="103"/>
      <c r="F474" s="103" t="s">
        <v>165</v>
      </c>
      <c r="G474" s="104" t="n">
        <v>1</v>
      </c>
      <c r="H474" s="105"/>
      <c r="I474" s="105" t="n">
        <f aca="false">G474*AO474</f>
        <v>0</v>
      </c>
      <c r="J474" s="105" t="n">
        <f aca="false">G474*AP474</f>
        <v>0</v>
      </c>
      <c r="K474" s="105" t="n">
        <f aca="false">G474*H474</f>
        <v>0</v>
      </c>
      <c r="L474" s="105" t="n">
        <v>0.32906</v>
      </c>
      <c r="M474" s="105" t="n">
        <f aca="false">G474*L474</f>
        <v>0.32906</v>
      </c>
      <c r="N474" s="106" t="s">
        <v>122</v>
      </c>
      <c r="O474" s="10"/>
      <c r="Z474" s="107" t="n">
        <f aca="false">IF(AQ474="5",BJ474,0)</f>
        <v>0</v>
      </c>
      <c r="AB474" s="107" t="n">
        <f aca="false">IF(AQ474="1",BH474,0)</f>
        <v>0</v>
      </c>
      <c r="AC474" s="107" t="n">
        <f aca="false">IF(AQ474="1",BI474,0)</f>
        <v>0</v>
      </c>
      <c r="AD474" s="107" t="n">
        <f aca="false">IF(AQ474="7",BH474,0)</f>
        <v>0</v>
      </c>
      <c r="AE474" s="107" t="n">
        <f aca="false">IF(AQ474="7",BI474,0)</f>
        <v>0</v>
      </c>
      <c r="AF474" s="107" t="n">
        <f aca="false">IF(AQ474="2",BH474,0)</f>
        <v>0</v>
      </c>
      <c r="AG474" s="107" t="n">
        <f aca="false">IF(AQ474="2",BI474,0)</f>
        <v>0</v>
      </c>
      <c r="AH474" s="107" t="n">
        <f aca="false">IF(AQ474="0",BJ474,0)</f>
        <v>0</v>
      </c>
      <c r="AI474" s="79" t="s">
        <v>574</v>
      </c>
      <c r="AJ474" s="107" t="n">
        <f aca="false">IF(AN474=0,K474,0)</f>
        <v>0</v>
      </c>
      <c r="AK474" s="107" t="n">
        <f aca="false">IF(AN474=15,K474,0)</f>
        <v>0</v>
      </c>
      <c r="AL474" s="107" t="n">
        <f aca="false">IF(AN474=21,K474,0)</f>
        <v>0</v>
      </c>
      <c r="AN474" s="107" t="n">
        <v>15</v>
      </c>
      <c r="AO474" s="107" t="n">
        <f aca="false">H474*0.488862944162437</f>
        <v>0</v>
      </c>
      <c r="AP474" s="107" t="n">
        <f aca="false">H474*(1-0.488862944162437)</f>
        <v>0</v>
      </c>
      <c r="AQ474" s="108" t="s">
        <v>117</v>
      </c>
      <c r="AV474" s="107" t="n">
        <f aca="false">AW474+AX474</f>
        <v>0</v>
      </c>
      <c r="AW474" s="107" t="n">
        <f aca="false">G474*AO474</f>
        <v>0</v>
      </c>
      <c r="AX474" s="107" t="n">
        <f aca="false">G474*AP474</f>
        <v>0</v>
      </c>
      <c r="AY474" s="108" t="s">
        <v>241</v>
      </c>
      <c r="AZ474" s="108" t="s">
        <v>620</v>
      </c>
      <c r="BA474" s="79" t="s">
        <v>578</v>
      </c>
      <c r="BC474" s="107" t="n">
        <f aca="false">AW474+AX474</f>
        <v>0</v>
      </c>
      <c r="BD474" s="107" t="n">
        <f aca="false">H474/(100-BE474)*100</f>
        <v>0</v>
      </c>
      <c r="BE474" s="107" t="n">
        <v>0</v>
      </c>
      <c r="BF474" s="107" t="n">
        <f aca="false">M474</f>
        <v>0.32906</v>
      </c>
      <c r="BH474" s="107" t="n">
        <f aca="false">G474*AO474</f>
        <v>0</v>
      </c>
      <c r="BI474" s="107" t="n">
        <f aca="false">G474*AP474</f>
        <v>0</v>
      </c>
      <c r="BJ474" s="107" t="n">
        <f aca="false">G474*H474</f>
        <v>0</v>
      </c>
      <c r="BK474" s="107" t="s">
        <v>126</v>
      </c>
      <c r="BL474" s="107" t="n">
        <v>89</v>
      </c>
    </row>
    <row r="475" customFormat="false" ht="12.75" hidden="false" customHeight="false" outlineLevel="0" collapsed="false">
      <c r="A475" s="109"/>
      <c r="B475" s="110"/>
      <c r="C475" s="110"/>
      <c r="D475" s="111" t="s">
        <v>117</v>
      </c>
      <c r="E475" s="112"/>
      <c r="F475" s="110"/>
      <c r="G475" s="113" t="n">
        <v>1</v>
      </c>
      <c r="H475" s="110"/>
      <c r="I475" s="110"/>
      <c r="J475" s="110"/>
      <c r="K475" s="110"/>
      <c r="L475" s="110"/>
      <c r="M475" s="110"/>
      <c r="N475" s="114"/>
      <c r="O475" s="10"/>
    </row>
    <row r="476" customFormat="false" ht="12.75" hidden="false" customHeight="false" outlineLevel="0" collapsed="false">
      <c r="A476" s="117" t="s">
        <v>658</v>
      </c>
      <c r="B476" s="118" t="s">
        <v>574</v>
      </c>
      <c r="C476" s="118" t="s">
        <v>559</v>
      </c>
      <c r="D476" s="118" t="s">
        <v>560</v>
      </c>
      <c r="E476" s="118"/>
      <c r="F476" s="118" t="s">
        <v>165</v>
      </c>
      <c r="G476" s="119" t="n">
        <v>1</v>
      </c>
      <c r="H476" s="120"/>
      <c r="I476" s="120" t="n">
        <f aca="false">G476*AO476</f>
        <v>0</v>
      </c>
      <c r="J476" s="120" t="n">
        <f aca="false">G476*AP476</f>
        <v>0</v>
      </c>
      <c r="K476" s="120" t="n">
        <f aca="false">G476*H476</f>
        <v>0</v>
      </c>
      <c r="L476" s="120" t="n">
        <v>0.032</v>
      </c>
      <c r="M476" s="120" t="n">
        <f aca="false">G476*L476</f>
        <v>0.032</v>
      </c>
      <c r="N476" s="121" t="s">
        <v>122</v>
      </c>
      <c r="O476" s="10"/>
      <c r="Z476" s="107" t="n">
        <f aca="false">IF(AQ476="5",BJ476,0)</f>
        <v>0</v>
      </c>
      <c r="AB476" s="107" t="n">
        <f aca="false">IF(AQ476="1",BH476,0)</f>
        <v>0</v>
      </c>
      <c r="AC476" s="107" t="n">
        <f aca="false">IF(AQ476="1",BI476,0)</f>
        <v>0</v>
      </c>
      <c r="AD476" s="107" t="n">
        <f aca="false">IF(AQ476="7",BH476,0)</f>
        <v>0</v>
      </c>
      <c r="AE476" s="107" t="n">
        <f aca="false">IF(AQ476="7",BI476,0)</f>
        <v>0</v>
      </c>
      <c r="AF476" s="107" t="n">
        <f aca="false">IF(AQ476="2",BH476,0)</f>
        <v>0</v>
      </c>
      <c r="AG476" s="107" t="n">
        <f aca="false">IF(AQ476="2",BI476,0)</f>
        <v>0</v>
      </c>
      <c r="AH476" s="107" t="n">
        <f aca="false">IF(AQ476="0",BJ476,0)</f>
        <v>0</v>
      </c>
      <c r="AI476" s="79" t="s">
        <v>574</v>
      </c>
      <c r="AJ476" s="122" t="n">
        <f aca="false">IF(AN476=0,K476,0)</f>
        <v>0</v>
      </c>
      <c r="AK476" s="122" t="n">
        <f aca="false">IF(AN476=15,K476,0)</f>
        <v>0</v>
      </c>
      <c r="AL476" s="122" t="n">
        <f aca="false">IF(AN476=21,K476,0)</f>
        <v>0</v>
      </c>
      <c r="AN476" s="107" t="n">
        <v>15</v>
      </c>
      <c r="AO476" s="107" t="n">
        <f aca="false">H476*1</f>
        <v>0</v>
      </c>
      <c r="AP476" s="107" t="n">
        <f aca="false">H476*(1-1)</f>
        <v>0</v>
      </c>
      <c r="AQ476" s="123" t="s">
        <v>117</v>
      </c>
      <c r="AV476" s="107" t="n">
        <f aca="false">AW476+AX476</f>
        <v>0</v>
      </c>
      <c r="AW476" s="107" t="n">
        <f aca="false">G476*AO476</f>
        <v>0</v>
      </c>
      <c r="AX476" s="107" t="n">
        <f aca="false">G476*AP476</f>
        <v>0</v>
      </c>
      <c r="AY476" s="108" t="s">
        <v>241</v>
      </c>
      <c r="AZ476" s="108" t="s">
        <v>620</v>
      </c>
      <c r="BA476" s="79" t="s">
        <v>578</v>
      </c>
      <c r="BC476" s="107" t="n">
        <f aca="false">AW476+AX476</f>
        <v>0</v>
      </c>
      <c r="BD476" s="107" t="n">
        <f aca="false">H476/(100-BE476)*100</f>
        <v>0</v>
      </c>
      <c r="BE476" s="107" t="n">
        <v>0</v>
      </c>
      <c r="BF476" s="107" t="n">
        <f aca="false">M476</f>
        <v>0.032</v>
      </c>
      <c r="BH476" s="122" t="n">
        <f aca="false">G476*AO476</f>
        <v>0</v>
      </c>
      <c r="BI476" s="122" t="n">
        <f aca="false">G476*AP476</f>
        <v>0</v>
      </c>
      <c r="BJ476" s="122" t="n">
        <f aca="false">G476*H476</f>
        <v>0</v>
      </c>
      <c r="BK476" s="122" t="s">
        <v>195</v>
      </c>
      <c r="BL476" s="107" t="n">
        <v>89</v>
      </c>
    </row>
    <row r="477" customFormat="false" ht="12.75" hidden="false" customHeight="false" outlineLevel="0" collapsed="false">
      <c r="A477" s="109"/>
      <c r="B477" s="110"/>
      <c r="C477" s="110"/>
      <c r="D477" s="111" t="s">
        <v>117</v>
      </c>
      <c r="E477" s="112"/>
      <c r="F477" s="110"/>
      <c r="G477" s="113" t="n">
        <v>1</v>
      </c>
      <c r="H477" s="110"/>
      <c r="I477" s="110"/>
      <c r="J477" s="110"/>
      <c r="K477" s="110"/>
      <c r="L477" s="110"/>
      <c r="M477" s="110"/>
      <c r="N477" s="114"/>
      <c r="O477" s="10"/>
    </row>
    <row r="478" customFormat="false" ht="12.75" hidden="false" customHeight="false" outlineLevel="0" collapsed="false">
      <c r="A478" s="102" t="s">
        <v>659</v>
      </c>
      <c r="B478" s="103" t="s">
        <v>574</v>
      </c>
      <c r="C478" s="103" t="s">
        <v>565</v>
      </c>
      <c r="D478" s="103" t="s">
        <v>566</v>
      </c>
      <c r="E478" s="103"/>
      <c r="F478" s="103" t="s">
        <v>165</v>
      </c>
      <c r="G478" s="104" t="n">
        <v>2</v>
      </c>
      <c r="H478" s="105"/>
      <c r="I478" s="105" t="n">
        <f aca="false">G478*AO478</f>
        <v>0</v>
      </c>
      <c r="J478" s="105" t="n">
        <f aca="false">G478*AP478</f>
        <v>0</v>
      </c>
      <c r="K478" s="105" t="n">
        <f aca="false">G478*H478</f>
        <v>0</v>
      </c>
      <c r="L478" s="105" t="n">
        <v>0.00024</v>
      </c>
      <c r="M478" s="105" t="n">
        <f aca="false">G478*L478</f>
        <v>0.00048</v>
      </c>
      <c r="N478" s="106" t="s">
        <v>122</v>
      </c>
      <c r="O478" s="10"/>
      <c r="Z478" s="107" t="n">
        <f aca="false">IF(AQ478="5",BJ478,0)</f>
        <v>0</v>
      </c>
      <c r="AB478" s="107" t="n">
        <f aca="false">IF(AQ478="1",BH478,0)</f>
        <v>0</v>
      </c>
      <c r="AC478" s="107" t="n">
        <f aca="false">IF(AQ478="1",BI478,0)</f>
        <v>0</v>
      </c>
      <c r="AD478" s="107" t="n">
        <f aca="false">IF(AQ478="7",BH478,0)</f>
        <v>0</v>
      </c>
      <c r="AE478" s="107" t="n">
        <f aca="false">IF(AQ478="7",BI478,0)</f>
        <v>0</v>
      </c>
      <c r="AF478" s="107" t="n">
        <f aca="false">IF(AQ478="2",BH478,0)</f>
        <v>0</v>
      </c>
      <c r="AG478" s="107" t="n">
        <f aca="false">IF(AQ478="2",BI478,0)</f>
        <v>0</v>
      </c>
      <c r="AH478" s="107" t="n">
        <f aca="false">IF(AQ478="0",BJ478,0)</f>
        <v>0</v>
      </c>
      <c r="AI478" s="79" t="s">
        <v>574</v>
      </c>
      <c r="AJ478" s="107" t="n">
        <f aca="false">IF(AN478=0,K478,0)</f>
        <v>0</v>
      </c>
      <c r="AK478" s="107" t="n">
        <f aca="false">IF(AN478=15,K478,0)</f>
        <v>0</v>
      </c>
      <c r="AL478" s="107" t="n">
        <f aca="false">IF(AN478=21,K478,0)</f>
        <v>0</v>
      </c>
      <c r="AN478" s="107" t="n">
        <v>15</v>
      </c>
      <c r="AO478" s="107" t="n">
        <f aca="false">H478*0.349542253521127</f>
        <v>0</v>
      </c>
      <c r="AP478" s="107" t="n">
        <f aca="false">H478*(1-0.349542253521127)</f>
        <v>0</v>
      </c>
      <c r="AQ478" s="108" t="s">
        <v>117</v>
      </c>
      <c r="AV478" s="107" t="n">
        <f aca="false">AW478+AX478</f>
        <v>0</v>
      </c>
      <c r="AW478" s="107" t="n">
        <f aca="false">G478*AO478</f>
        <v>0</v>
      </c>
      <c r="AX478" s="107" t="n">
        <f aca="false">G478*AP478</f>
        <v>0</v>
      </c>
      <c r="AY478" s="108" t="s">
        <v>241</v>
      </c>
      <c r="AZ478" s="108" t="s">
        <v>620</v>
      </c>
      <c r="BA478" s="79" t="s">
        <v>578</v>
      </c>
      <c r="BC478" s="107" t="n">
        <f aca="false">AW478+AX478</f>
        <v>0</v>
      </c>
      <c r="BD478" s="107" t="n">
        <f aca="false">H478/(100-BE478)*100</f>
        <v>0</v>
      </c>
      <c r="BE478" s="107" t="n">
        <v>0</v>
      </c>
      <c r="BF478" s="107" t="n">
        <f aca="false">M478</f>
        <v>0.00048</v>
      </c>
      <c r="BH478" s="107" t="n">
        <f aca="false">G478*AO478</f>
        <v>0</v>
      </c>
      <c r="BI478" s="107" t="n">
        <f aca="false">G478*AP478</f>
        <v>0</v>
      </c>
      <c r="BJ478" s="107" t="n">
        <f aca="false">G478*H478</f>
        <v>0</v>
      </c>
      <c r="BK478" s="107" t="s">
        <v>126</v>
      </c>
      <c r="BL478" s="107" t="n">
        <v>89</v>
      </c>
    </row>
    <row r="479" customFormat="false" ht="12.75" hidden="false" customHeight="false" outlineLevel="0" collapsed="false">
      <c r="A479" s="109"/>
      <c r="B479" s="110"/>
      <c r="C479" s="110"/>
      <c r="D479" s="111" t="s">
        <v>128</v>
      </c>
      <c r="E479" s="112"/>
      <c r="F479" s="110"/>
      <c r="G479" s="113" t="n">
        <v>2</v>
      </c>
      <c r="H479" s="110"/>
      <c r="I479" s="110"/>
      <c r="J479" s="110"/>
      <c r="K479" s="110"/>
      <c r="L479" s="110"/>
      <c r="M479" s="110"/>
      <c r="N479" s="114"/>
      <c r="O479" s="10"/>
    </row>
    <row r="480" customFormat="false" ht="12.75" hidden="false" customHeight="false" outlineLevel="0" collapsed="false">
      <c r="A480" s="117" t="s">
        <v>660</v>
      </c>
      <c r="B480" s="118" t="s">
        <v>574</v>
      </c>
      <c r="C480" s="118" t="s">
        <v>568</v>
      </c>
      <c r="D480" s="118" t="s">
        <v>569</v>
      </c>
      <c r="E480" s="118"/>
      <c r="F480" s="118" t="s">
        <v>165</v>
      </c>
      <c r="G480" s="119" t="n">
        <v>2</v>
      </c>
      <c r="H480" s="120"/>
      <c r="I480" s="120" t="n">
        <f aca="false">G480*AO480</f>
        <v>0</v>
      </c>
      <c r="J480" s="120" t="n">
        <f aca="false">G480*AP480</f>
        <v>0</v>
      </c>
      <c r="K480" s="120" t="n">
        <f aca="false">G480*H480</f>
        <v>0</v>
      </c>
      <c r="L480" s="120" t="n">
        <v>0.0055</v>
      </c>
      <c r="M480" s="120" t="n">
        <f aca="false">G480*L480</f>
        <v>0.011</v>
      </c>
      <c r="N480" s="121" t="s">
        <v>122</v>
      </c>
      <c r="O480" s="10"/>
      <c r="Z480" s="107" t="n">
        <f aca="false">IF(AQ480="5",BJ480,0)</f>
        <v>0</v>
      </c>
      <c r="AB480" s="107" t="n">
        <f aca="false">IF(AQ480="1",BH480,0)</f>
        <v>0</v>
      </c>
      <c r="AC480" s="107" t="n">
        <f aca="false">IF(AQ480="1",BI480,0)</f>
        <v>0</v>
      </c>
      <c r="AD480" s="107" t="n">
        <f aca="false">IF(AQ480="7",BH480,0)</f>
        <v>0</v>
      </c>
      <c r="AE480" s="107" t="n">
        <f aca="false">IF(AQ480="7",BI480,0)</f>
        <v>0</v>
      </c>
      <c r="AF480" s="107" t="n">
        <f aca="false">IF(AQ480="2",BH480,0)</f>
        <v>0</v>
      </c>
      <c r="AG480" s="107" t="n">
        <f aca="false">IF(AQ480="2",BI480,0)</f>
        <v>0</v>
      </c>
      <c r="AH480" s="107" t="n">
        <f aca="false">IF(AQ480="0",BJ480,0)</f>
        <v>0</v>
      </c>
      <c r="AI480" s="79" t="s">
        <v>574</v>
      </c>
      <c r="AJ480" s="122" t="n">
        <f aca="false">IF(AN480=0,K480,0)</f>
        <v>0</v>
      </c>
      <c r="AK480" s="122" t="n">
        <f aca="false">IF(AN480=15,K480,0)</f>
        <v>0</v>
      </c>
      <c r="AL480" s="122" t="n">
        <f aca="false">IF(AN480=21,K480,0)</f>
        <v>0</v>
      </c>
      <c r="AN480" s="107" t="n">
        <v>15</v>
      </c>
      <c r="AO480" s="107" t="n">
        <f aca="false">H480*1</f>
        <v>0</v>
      </c>
      <c r="AP480" s="107" t="n">
        <f aca="false">H480*(1-1)</f>
        <v>0</v>
      </c>
      <c r="AQ480" s="123" t="s">
        <v>117</v>
      </c>
      <c r="AV480" s="107" t="n">
        <f aca="false">AW480+AX480</f>
        <v>0</v>
      </c>
      <c r="AW480" s="107" t="n">
        <f aca="false">G480*AO480</f>
        <v>0</v>
      </c>
      <c r="AX480" s="107" t="n">
        <f aca="false">G480*AP480</f>
        <v>0</v>
      </c>
      <c r="AY480" s="108" t="s">
        <v>241</v>
      </c>
      <c r="AZ480" s="108" t="s">
        <v>620</v>
      </c>
      <c r="BA480" s="79" t="s">
        <v>578</v>
      </c>
      <c r="BC480" s="107" t="n">
        <f aca="false">AW480+AX480</f>
        <v>0</v>
      </c>
      <c r="BD480" s="107" t="n">
        <f aca="false">H480/(100-BE480)*100</f>
        <v>0</v>
      </c>
      <c r="BE480" s="107" t="n">
        <v>0</v>
      </c>
      <c r="BF480" s="107" t="n">
        <f aca="false">M480</f>
        <v>0.011</v>
      </c>
      <c r="BH480" s="122" t="n">
        <f aca="false">G480*AO480</f>
        <v>0</v>
      </c>
      <c r="BI480" s="122" t="n">
        <f aca="false">G480*AP480</f>
        <v>0</v>
      </c>
      <c r="BJ480" s="122" t="n">
        <f aca="false">G480*H480</f>
        <v>0</v>
      </c>
      <c r="BK480" s="122" t="s">
        <v>195</v>
      </c>
      <c r="BL480" s="107" t="n">
        <v>89</v>
      </c>
    </row>
    <row r="481" customFormat="false" ht="12.75" hidden="false" customHeight="false" outlineLevel="0" collapsed="false">
      <c r="A481" s="109"/>
      <c r="B481" s="110"/>
      <c r="C481" s="110"/>
      <c r="D481" s="111" t="s">
        <v>128</v>
      </c>
      <c r="E481" s="112"/>
      <c r="F481" s="110"/>
      <c r="G481" s="113" t="n">
        <v>2</v>
      </c>
      <c r="H481" s="110"/>
      <c r="I481" s="110"/>
      <c r="J481" s="110"/>
      <c r="K481" s="110"/>
      <c r="L481" s="110"/>
      <c r="M481" s="110"/>
      <c r="N481" s="114"/>
      <c r="O481" s="10"/>
    </row>
    <row r="482" customFormat="false" ht="12.75" hidden="false" customHeight="false" outlineLevel="0" collapsed="false">
      <c r="A482" s="117" t="s">
        <v>661</v>
      </c>
      <c r="B482" s="118" t="s">
        <v>574</v>
      </c>
      <c r="C482" s="118" t="s">
        <v>571</v>
      </c>
      <c r="D482" s="118" t="s">
        <v>572</v>
      </c>
      <c r="E482" s="118"/>
      <c r="F482" s="118" t="s">
        <v>165</v>
      </c>
      <c r="G482" s="119" t="n">
        <v>2</v>
      </c>
      <c r="H482" s="120"/>
      <c r="I482" s="120" t="n">
        <f aca="false">G482*AO482</f>
        <v>0</v>
      </c>
      <c r="J482" s="120" t="n">
        <f aca="false">G482*AP482</f>
        <v>0</v>
      </c>
      <c r="K482" s="120" t="n">
        <f aca="false">G482*H482</f>
        <v>0</v>
      </c>
      <c r="L482" s="120" t="n">
        <v>0.003</v>
      </c>
      <c r="M482" s="120" t="n">
        <f aca="false">G482*L482</f>
        <v>0.006</v>
      </c>
      <c r="N482" s="121" t="s">
        <v>122</v>
      </c>
      <c r="O482" s="10"/>
      <c r="Z482" s="107" t="n">
        <f aca="false">IF(AQ482="5",BJ482,0)</f>
        <v>0</v>
      </c>
      <c r="AB482" s="107" t="n">
        <f aca="false">IF(AQ482="1",BH482,0)</f>
        <v>0</v>
      </c>
      <c r="AC482" s="107" t="n">
        <f aca="false">IF(AQ482="1",BI482,0)</f>
        <v>0</v>
      </c>
      <c r="AD482" s="107" t="n">
        <f aca="false">IF(AQ482="7",BH482,0)</f>
        <v>0</v>
      </c>
      <c r="AE482" s="107" t="n">
        <f aca="false">IF(AQ482="7",BI482,0)</f>
        <v>0</v>
      </c>
      <c r="AF482" s="107" t="n">
        <f aca="false">IF(AQ482="2",BH482,0)</f>
        <v>0</v>
      </c>
      <c r="AG482" s="107" t="n">
        <f aca="false">IF(AQ482="2",BI482,0)</f>
        <v>0</v>
      </c>
      <c r="AH482" s="107" t="n">
        <f aca="false">IF(AQ482="0",BJ482,0)</f>
        <v>0</v>
      </c>
      <c r="AI482" s="79" t="s">
        <v>574</v>
      </c>
      <c r="AJ482" s="122" t="n">
        <f aca="false">IF(AN482=0,K482,0)</f>
        <v>0</v>
      </c>
      <c r="AK482" s="122" t="n">
        <f aca="false">IF(AN482=15,K482,0)</f>
        <v>0</v>
      </c>
      <c r="AL482" s="122" t="n">
        <f aca="false">IF(AN482=21,K482,0)</f>
        <v>0</v>
      </c>
      <c r="AN482" s="107" t="n">
        <v>15</v>
      </c>
      <c r="AO482" s="107" t="n">
        <f aca="false">H482*1</f>
        <v>0</v>
      </c>
      <c r="AP482" s="107" t="n">
        <f aca="false">H482*(1-1)</f>
        <v>0</v>
      </c>
      <c r="AQ482" s="123" t="s">
        <v>117</v>
      </c>
      <c r="AV482" s="107" t="n">
        <f aca="false">AW482+AX482</f>
        <v>0</v>
      </c>
      <c r="AW482" s="107" t="n">
        <f aca="false">G482*AO482</f>
        <v>0</v>
      </c>
      <c r="AX482" s="107" t="n">
        <f aca="false">G482*AP482</f>
        <v>0</v>
      </c>
      <c r="AY482" s="108" t="s">
        <v>241</v>
      </c>
      <c r="AZ482" s="108" t="s">
        <v>620</v>
      </c>
      <c r="BA482" s="79" t="s">
        <v>578</v>
      </c>
      <c r="BC482" s="107" t="n">
        <f aca="false">AW482+AX482</f>
        <v>0</v>
      </c>
      <c r="BD482" s="107" t="n">
        <f aca="false">H482/(100-BE482)*100</f>
        <v>0</v>
      </c>
      <c r="BE482" s="107" t="n">
        <v>0</v>
      </c>
      <c r="BF482" s="107" t="n">
        <f aca="false">M482</f>
        <v>0.006</v>
      </c>
      <c r="BH482" s="122" t="n">
        <f aca="false">G482*AO482</f>
        <v>0</v>
      </c>
      <c r="BI482" s="122" t="n">
        <f aca="false">G482*AP482</f>
        <v>0</v>
      </c>
      <c r="BJ482" s="122" t="n">
        <f aca="false">G482*H482</f>
        <v>0</v>
      </c>
      <c r="BK482" s="122" t="s">
        <v>195</v>
      </c>
      <c r="BL482" s="107" t="n">
        <v>89</v>
      </c>
    </row>
    <row r="483" customFormat="false" ht="12.75" hidden="false" customHeight="false" outlineLevel="0" collapsed="false">
      <c r="A483" s="109"/>
      <c r="B483" s="110"/>
      <c r="C483" s="110"/>
      <c r="D483" s="111" t="s">
        <v>128</v>
      </c>
      <c r="E483" s="112"/>
      <c r="F483" s="110"/>
      <c r="G483" s="113" t="n">
        <v>2</v>
      </c>
      <c r="H483" s="110"/>
      <c r="I483" s="110"/>
      <c r="J483" s="110"/>
      <c r="K483" s="110"/>
      <c r="L483" s="110"/>
      <c r="M483" s="110"/>
      <c r="N483" s="114"/>
      <c r="O483" s="10"/>
    </row>
    <row r="484" customFormat="false" ht="12.75" hidden="false" customHeight="false" outlineLevel="0" collapsed="false">
      <c r="A484" s="102" t="s">
        <v>662</v>
      </c>
      <c r="B484" s="103" t="s">
        <v>574</v>
      </c>
      <c r="C484" s="103" t="s">
        <v>272</v>
      </c>
      <c r="D484" s="103" t="s">
        <v>273</v>
      </c>
      <c r="E484" s="103"/>
      <c r="F484" s="103" t="s">
        <v>220</v>
      </c>
      <c r="G484" s="104" t="n">
        <v>2.78</v>
      </c>
      <c r="H484" s="105"/>
      <c r="I484" s="105" t="n">
        <f aca="false">G484*AO484</f>
        <v>0</v>
      </c>
      <c r="J484" s="105" t="n">
        <f aca="false">G484*AP484</f>
        <v>0</v>
      </c>
      <c r="K484" s="105" t="n">
        <f aca="false">G484*H484</f>
        <v>0</v>
      </c>
      <c r="L484" s="105" t="n">
        <v>0</v>
      </c>
      <c r="M484" s="105" t="n">
        <f aca="false">G484*L484</f>
        <v>0</v>
      </c>
      <c r="N484" s="106" t="s">
        <v>122</v>
      </c>
      <c r="O484" s="10"/>
      <c r="Z484" s="107" t="n">
        <f aca="false">IF(AQ484="5",BJ484,0)</f>
        <v>0</v>
      </c>
      <c r="AB484" s="107" t="n">
        <f aca="false">IF(AQ484="1",BH484,0)</f>
        <v>0</v>
      </c>
      <c r="AC484" s="107" t="n">
        <f aca="false">IF(AQ484="1",BI484,0)</f>
        <v>0</v>
      </c>
      <c r="AD484" s="107" t="n">
        <f aca="false">IF(AQ484="7",BH484,0)</f>
        <v>0</v>
      </c>
      <c r="AE484" s="107" t="n">
        <f aca="false">IF(AQ484="7",BI484,0)</f>
        <v>0</v>
      </c>
      <c r="AF484" s="107" t="n">
        <f aca="false">IF(AQ484="2",BH484,0)</f>
        <v>0</v>
      </c>
      <c r="AG484" s="107" t="n">
        <f aca="false">IF(AQ484="2",BI484,0)</f>
        <v>0</v>
      </c>
      <c r="AH484" s="107" t="n">
        <f aca="false">IF(AQ484="0",BJ484,0)</f>
        <v>0</v>
      </c>
      <c r="AI484" s="79" t="s">
        <v>574</v>
      </c>
      <c r="AJ484" s="107" t="n">
        <f aca="false">IF(AN484=0,K484,0)</f>
        <v>0</v>
      </c>
      <c r="AK484" s="107" t="n">
        <f aca="false">IF(AN484=15,K484,0)</f>
        <v>0</v>
      </c>
      <c r="AL484" s="107" t="n">
        <f aca="false">IF(AN484=21,K484,0)</f>
        <v>0</v>
      </c>
      <c r="AN484" s="107" t="n">
        <v>15</v>
      </c>
      <c r="AO484" s="107" t="n">
        <f aca="false">H484*0</f>
        <v>0</v>
      </c>
      <c r="AP484" s="107" t="n">
        <f aca="false">H484*(1-0)</f>
        <v>0</v>
      </c>
      <c r="AQ484" s="108" t="s">
        <v>140</v>
      </c>
      <c r="AV484" s="107" t="n">
        <f aca="false">AW484+AX484</f>
        <v>0</v>
      </c>
      <c r="AW484" s="107" t="n">
        <f aca="false">G484*AO484</f>
        <v>0</v>
      </c>
      <c r="AX484" s="107" t="n">
        <f aca="false">G484*AP484</f>
        <v>0</v>
      </c>
      <c r="AY484" s="108" t="s">
        <v>241</v>
      </c>
      <c r="AZ484" s="108" t="s">
        <v>620</v>
      </c>
      <c r="BA484" s="79" t="s">
        <v>578</v>
      </c>
      <c r="BC484" s="107" t="n">
        <f aca="false">AW484+AX484</f>
        <v>0</v>
      </c>
      <c r="BD484" s="107" t="n">
        <f aca="false">H484/(100-BE484)*100</f>
        <v>0</v>
      </c>
      <c r="BE484" s="107" t="n">
        <v>0</v>
      </c>
      <c r="BF484" s="107" t="n">
        <f aca="false">M484</f>
        <v>0</v>
      </c>
      <c r="BH484" s="107" t="n">
        <f aca="false">G484*AO484</f>
        <v>0</v>
      </c>
      <c r="BI484" s="107" t="n">
        <f aca="false">G484*AP484</f>
        <v>0</v>
      </c>
      <c r="BJ484" s="107" t="n">
        <f aca="false">G484*H484</f>
        <v>0</v>
      </c>
      <c r="BK484" s="107" t="s">
        <v>126</v>
      </c>
      <c r="BL484" s="107" t="n">
        <v>89</v>
      </c>
    </row>
    <row r="485" customFormat="false" ht="12.75" hidden="false" customHeight="false" outlineLevel="0" collapsed="false">
      <c r="A485" s="125"/>
      <c r="B485" s="126" t="s">
        <v>663</v>
      </c>
      <c r="C485" s="126"/>
      <c r="D485" s="126" t="s">
        <v>664</v>
      </c>
      <c r="E485" s="126"/>
      <c r="F485" s="127" t="s">
        <v>77</v>
      </c>
      <c r="G485" s="127" t="s">
        <v>77</v>
      </c>
      <c r="H485" s="127"/>
      <c r="I485" s="128" t="n">
        <f aca="false">I486+I509+I512+I515+I519+I524+I530</f>
        <v>0</v>
      </c>
      <c r="J485" s="128" t="n">
        <f aca="false">J486+J509+J512+J515+J519+J524+J530</f>
        <v>0</v>
      </c>
      <c r="K485" s="128" t="n">
        <f aca="false">K486+K509+K512+K515+K519+K524+K530</f>
        <v>0</v>
      </c>
      <c r="L485" s="129"/>
      <c r="M485" s="128" t="n">
        <f aca="false">M486+M509+M512+M515+M519+M524+M530</f>
        <v>10.49684852</v>
      </c>
      <c r="N485" s="130"/>
      <c r="O485" s="10"/>
    </row>
    <row r="486" customFormat="false" ht="12.75" hidden="false" customHeight="false" outlineLevel="0" collapsed="false">
      <c r="A486" s="95"/>
      <c r="B486" s="96" t="s">
        <v>663</v>
      </c>
      <c r="C486" s="96" t="s">
        <v>117</v>
      </c>
      <c r="D486" s="96" t="s">
        <v>118</v>
      </c>
      <c r="E486" s="96"/>
      <c r="F486" s="97" t="s">
        <v>77</v>
      </c>
      <c r="G486" s="97" t="s">
        <v>77</v>
      </c>
      <c r="H486" s="97"/>
      <c r="I486" s="98" t="n">
        <f aca="false">SUM(I487:I507)</f>
        <v>0</v>
      </c>
      <c r="J486" s="98" t="n">
        <f aca="false">SUM(J487:J507)</f>
        <v>0</v>
      </c>
      <c r="K486" s="98" t="n">
        <f aca="false">SUM(K487:K507)</f>
        <v>0</v>
      </c>
      <c r="L486" s="99"/>
      <c r="M486" s="98" t="n">
        <f aca="false">SUM(M487:M507)</f>
        <v>6.35994364</v>
      </c>
      <c r="N486" s="100"/>
      <c r="O486" s="10"/>
      <c r="AI486" s="79" t="s">
        <v>663</v>
      </c>
      <c r="AS486" s="101" t="n">
        <f aca="false">SUM(AJ487:AJ507)</f>
        <v>0</v>
      </c>
      <c r="AT486" s="101" t="n">
        <f aca="false">SUM(AK487:AK507)</f>
        <v>0</v>
      </c>
      <c r="AU486" s="101" t="n">
        <f aca="false">SUM(AL487:AL507)</f>
        <v>0</v>
      </c>
    </row>
    <row r="487" customFormat="false" ht="12.75" hidden="false" customHeight="false" outlineLevel="0" collapsed="false">
      <c r="A487" s="102" t="s">
        <v>665</v>
      </c>
      <c r="B487" s="103" t="s">
        <v>663</v>
      </c>
      <c r="C487" s="103" t="s">
        <v>119</v>
      </c>
      <c r="D487" s="103" t="s">
        <v>120</v>
      </c>
      <c r="E487" s="103"/>
      <c r="F487" s="103" t="s">
        <v>121</v>
      </c>
      <c r="G487" s="104" t="n">
        <v>1.463</v>
      </c>
      <c r="H487" s="105"/>
      <c r="I487" s="105" t="n">
        <f aca="false">G487*AO487</f>
        <v>0</v>
      </c>
      <c r="J487" s="105" t="n">
        <f aca="false">G487*AP487</f>
        <v>0</v>
      </c>
      <c r="K487" s="105" t="n">
        <f aca="false">G487*H487</f>
        <v>0</v>
      </c>
      <c r="L487" s="105" t="n">
        <v>0</v>
      </c>
      <c r="M487" s="105" t="n">
        <f aca="false">G487*L487</f>
        <v>0</v>
      </c>
      <c r="N487" s="106" t="s">
        <v>122</v>
      </c>
      <c r="O487" s="10"/>
      <c r="Z487" s="107" t="n">
        <f aca="false">IF(AQ487="5",BJ487,0)</f>
        <v>0</v>
      </c>
      <c r="AB487" s="107" t="n">
        <f aca="false">IF(AQ487="1",BH487,0)</f>
        <v>0</v>
      </c>
      <c r="AC487" s="107" t="n">
        <f aca="false">IF(AQ487="1",BI487,0)</f>
        <v>0</v>
      </c>
      <c r="AD487" s="107" t="n">
        <f aca="false">IF(AQ487="7",BH487,0)</f>
        <v>0</v>
      </c>
      <c r="AE487" s="107" t="n">
        <f aca="false">IF(AQ487="7",BI487,0)</f>
        <v>0</v>
      </c>
      <c r="AF487" s="107" t="n">
        <f aca="false">IF(AQ487="2",BH487,0)</f>
        <v>0</v>
      </c>
      <c r="AG487" s="107" t="n">
        <f aca="false">IF(AQ487="2",BI487,0)</f>
        <v>0</v>
      </c>
      <c r="AH487" s="107" t="n">
        <f aca="false">IF(AQ487="0",BJ487,0)</f>
        <v>0</v>
      </c>
      <c r="AI487" s="79" t="s">
        <v>663</v>
      </c>
      <c r="AJ487" s="107" t="n">
        <f aca="false">IF(AN487=0,K487,0)</f>
        <v>0</v>
      </c>
      <c r="AK487" s="107" t="n">
        <f aca="false">IF(AN487=15,K487,0)</f>
        <v>0</v>
      </c>
      <c r="AL487" s="107" t="n">
        <f aca="false">IF(AN487=21,K487,0)</f>
        <v>0</v>
      </c>
      <c r="AN487" s="107" t="n">
        <v>15</v>
      </c>
      <c r="AO487" s="107" t="n">
        <f aca="false">H487*0</f>
        <v>0</v>
      </c>
      <c r="AP487" s="107" t="n">
        <f aca="false">H487*(1-0)</f>
        <v>0</v>
      </c>
      <c r="AQ487" s="108" t="s">
        <v>117</v>
      </c>
      <c r="AV487" s="107" t="n">
        <f aca="false">AW487+AX487</f>
        <v>0</v>
      </c>
      <c r="AW487" s="107" t="n">
        <f aca="false">G487*AO487</f>
        <v>0</v>
      </c>
      <c r="AX487" s="107" t="n">
        <f aca="false">G487*AP487</f>
        <v>0</v>
      </c>
      <c r="AY487" s="108" t="s">
        <v>123</v>
      </c>
      <c r="AZ487" s="108" t="s">
        <v>666</v>
      </c>
      <c r="BA487" s="79" t="s">
        <v>667</v>
      </c>
      <c r="BC487" s="107" t="n">
        <f aca="false">AW487+AX487</f>
        <v>0</v>
      </c>
      <c r="BD487" s="107" t="n">
        <f aca="false">H487/(100-BE487)*100</f>
        <v>0</v>
      </c>
      <c r="BE487" s="107" t="n">
        <v>0</v>
      </c>
      <c r="BF487" s="107" t="n">
        <f aca="false">M487</f>
        <v>0</v>
      </c>
      <c r="BH487" s="107" t="n">
        <f aca="false">G487*AO487</f>
        <v>0</v>
      </c>
      <c r="BI487" s="107" t="n">
        <f aca="false">G487*AP487</f>
        <v>0</v>
      </c>
      <c r="BJ487" s="107" t="n">
        <f aca="false">G487*H487</f>
        <v>0</v>
      </c>
      <c r="BK487" s="107" t="s">
        <v>126</v>
      </c>
      <c r="BL487" s="107" t="n">
        <v>1</v>
      </c>
    </row>
    <row r="488" customFormat="false" ht="12.75" hidden="false" customHeight="false" outlineLevel="0" collapsed="false">
      <c r="A488" s="109"/>
      <c r="B488" s="110"/>
      <c r="C488" s="110"/>
      <c r="D488" s="111" t="s">
        <v>668</v>
      </c>
      <c r="E488" s="112"/>
      <c r="F488" s="110"/>
      <c r="G488" s="113" t="n">
        <v>1.463</v>
      </c>
      <c r="H488" s="110"/>
      <c r="I488" s="110"/>
      <c r="J488" s="110"/>
      <c r="K488" s="110"/>
      <c r="L488" s="110"/>
      <c r="M488" s="110"/>
      <c r="N488" s="114"/>
      <c r="O488" s="10"/>
    </row>
    <row r="489" customFormat="false" ht="12.75" hidden="false" customHeight="false" outlineLevel="0" collapsed="false">
      <c r="A489" s="102" t="s">
        <v>669</v>
      </c>
      <c r="B489" s="103" t="s">
        <v>663</v>
      </c>
      <c r="C489" s="103" t="s">
        <v>416</v>
      </c>
      <c r="D489" s="103" t="s">
        <v>417</v>
      </c>
      <c r="E489" s="103"/>
      <c r="F489" s="103" t="s">
        <v>121</v>
      </c>
      <c r="G489" s="104" t="n">
        <v>12.439</v>
      </c>
      <c r="H489" s="105"/>
      <c r="I489" s="105" t="n">
        <f aca="false">G489*AO489</f>
        <v>0</v>
      </c>
      <c r="J489" s="105" t="n">
        <f aca="false">G489*AP489</f>
        <v>0</v>
      </c>
      <c r="K489" s="105" t="n">
        <f aca="false">G489*H489</f>
        <v>0</v>
      </c>
      <c r="L489" s="105" t="n">
        <v>0</v>
      </c>
      <c r="M489" s="105" t="n">
        <f aca="false">G489*L489</f>
        <v>0</v>
      </c>
      <c r="N489" s="106" t="s">
        <v>122</v>
      </c>
      <c r="O489" s="10"/>
      <c r="Z489" s="107" t="n">
        <f aca="false">IF(AQ489="5",BJ489,0)</f>
        <v>0</v>
      </c>
      <c r="AB489" s="107" t="n">
        <f aca="false">IF(AQ489="1",BH489,0)</f>
        <v>0</v>
      </c>
      <c r="AC489" s="107" t="n">
        <f aca="false">IF(AQ489="1",BI489,0)</f>
        <v>0</v>
      </c>
      <c r="AD489" s="107" t="n">
        <f aca="false">IF(AQ489="7",BH489,0)</f>
        <v>0</v>
      </c>
      <c r="AE489" s="107" t="n">
        <f aca="false">IF(AQ489="7",BI489,0)</f>
        <v>0</v>
      </c>
      <c r="AF489" s="107" t="n">
        <f aca="false">IF(AQ489="2",BH489,0)</f>
        <v>0</v>
      </c>
      <c r="AG489" s="107" t="n">
        <f aca="false">IF(AQ489="2",BI489,0)</f>
        <v>0</v>
      </c>
      <c r="AH489" s="107" t="n">
        <f aca="false">IF(AQ489="0",BJ489,0)</f>
        <v>0</v>
      </c>
      <c r="AI489" s="79" t="s">
        <v>663</v>
      </c>
      <c r="AJ489" s="107" t="n">
        <f aca="false">IF(AN489=0,K489,0)</f>
        <v>0</v>
      </c>
      <c r="AK489" s="107" t="n">
        <f aca="false">IF(AN489=15,K489,0)</f>
        <v>0</v>
      </c>
      <c r="AL489" s="107" t="n">
        <f aca="false">IF(AN489=21,K489,0)</f>
        <v>0</v>
      </c>
      <c r="AN489" s="107" t="n">
        <v>15</v>
      </c>
      <c r="AO489" s="107" t="n">
        <f aca="false">H489*0</f>
        <v>0</v>
      </c>
      <c r="AP489" s="107" t="n">
        <f aca="false">H489*(1-0)</f>
        <v>0</v>
      </c>
      <c r="AQ489" s="108" t="s">
        <v>117</v>
      </c>
      <c r="AV489" s="107" t="n">
        <f aca="false">AW489+AX489</f>
        <v>0</v>
      </c>
      <c r="AW489" s="107" t="n">
        <f aca="false">G489*AO489</f>
        <v>0</v>
      </c>
      <c r="AX489" s="107" t="n">
        <f aca="false">G489*AP489</f>
        <v>0</v>
      </c>
      <c r="AY489" s="108" t="s">
        <v>123</v>
      </c>
      <c r="AZ489" s="108" t="s">
        <v>666</v>
      </c>
      <c r="BA489" s="79" t="s">
        <v>667</v>
      </c>
      <c r="BC489" s="107" t="n">
        <f aca="false">AW489+AX489</f>
        <v>0</v>
      </c>
      <c r="BD489" s="107" t="n">
        <f aca="false">H489/(100-BE489)*100</f>
        <v>0</v>
      </c>
      <c r="BE489" s="107" t="n">
        <v>0</v>
      </c>
      <c r="BF489" s="107" t="n">
        <f aca="false">M489</f>
        <v>0</v>
      </c>
      <c r="BH489" s="107" t="n">
        <f aca="false">G489*AO489</f>
        <v>0</v>
      </c>
      <c r="BI489" s="107" t="n">
        <f aca="false">G489*AP489</f>
        <v>0</v>
      </c>
      <c r="BJ489" s="107" t="n">
        <f aca="false">G489*H489</f>
        <v>0</v>
      </c>
      <c r="BK489" s="107" t="s">
        <v>126</v>
      </c>
      <c r="BL489" s="107" t="n">
        <v>1</v>
      </c>
    </row>
    <row r="490" customFormat="false" ht="12.75" hidden="false" customHeight="false" outlineLevel="0" collapsed="false">
      <c r="A490" s="109"/>
      <c r="B490" s="110"/>
      <c r="C490" s="110"/>
      <c r="D490" s="111" t="s">
        <v>670</v>
      </c>
      <c r="E490" s="112"/>
      <c r="F490" s="110"/>
      <c r="G490" s="113" t="n">
        <v>12.439</v>
      </c>
      <c r="H490" s="110"/>
      <c r="I490" s="110"/>
      <c r="J490" s="110"/>
      <c r="K490" s="110"/>
      <c r="L490" s="110"/>
      <c r="M490" s="110"/>
      <c r="N490" s="114"/>
      <c r="O490" s="10"/>
    </row>
    <row r="491" customFormat="false" ht="12.75" hidden="false" customHeight="false" outlineLevel="0" collapsed="false">
      <c r="A491" s="102" t="s">
        <v>671</v>
      </c>
      <c r="B491" s="103" t="s">
        <v>663</v>
      </c>
      <c r="C491" s="103" t="s">
        <v>434</v>
      </c>
      <c r="D491" s="103" t="s">
        <v>435</v>
      </c>
      <c r="E491" s="103"/>
      <c r="F491" s="103" t="s">
        <v>121</v>
      </c>
      <c r="G491" s="104" t="n">
        <v>3.96</v>
      </c>
      <c r="H491" s="105"/>
      <c r="I491" s="105" t="n">
        <f aca="false">G491*AO491</f>
        <v>0</v>
      </c>
      <c r="J491" s="105" t="n">
        <f aca="false">G491*AP491</f>
        <v>0</v>
      </c>
      <c r="K491" s="105" t="n">
        <f aca="false">G491*H491</f>
        <v>0</v>
      </c>
      <c r="L491" s="105" t="n">
        <v>0</v>
      </c>
      <c r="M491" s="105" t="n">
        <f aca="false">G491*L491</f>
        <v>0</v>
      </c>
      <c r="N491" s="106" t="s">
        <v>122</v>
      </c>
      <c r="O491" s="10"/>
      <c r="Z491" s="107" t="n">
        <f aca="false">IF(AQ491="5",BJ491,0)</f>
        <v>0</v>
      </c>
      <c r="AB491" s="107" t="n">
        <f aca="false">IF(AQ491="1",BH491,0)</f>
        <v>0</v>
      </c>
      <c r="AC491" s="107" t="n">
        <f aca="false">IF(AQ491="1",BI491,0)</f>
        <v>0</v>
      </c>
      <c r="AD491" s="107" t="n">
        <f aca="false">IF(AQ491="7",BH491,0)</f>
        <v>0</v>
      </c>
      <c r="AE491" s="107" t="n">
        <f aca="false">IF(AQ491="7",BI491,0)</f>
        <v>0</v>
      </c>
      <c r="AF491" s="107" t="n">
        <f aca="false">IF(AQ491="2",BH491,0)</f>
        <v>0</v>
      </c>
      <c r="AG491" s="107" t="n">
        <f aca="false">IF(AQ491="2",BI491,0)</f>
        <v>0</v>
      </c>
      <c r="AH491" s="107" t="n">
        <f aca="false">IF(AQ491="0",BJ491,0)</f>
        <v>0</v>
      </c>
      <c r="AI491" s="79" t="s">
        <v>663</v>
      </c>
      <c r="AJ491" s="107" t="n">
        <f aca="false">IF(AN491=0,K491,0)</f>
        <v>0</v>
      </c>
      <c r="AK491" s="107" t="n">
        <f aca="false">IF(AN491=15,K491,0)</f>
        <v>0</v>
      </c>
      <c r="AL491" s="107" t="n">
        <f aca="false">IF(AN491=21,K491,0)</f>
        <v>0</v>
      </c>
      <c r="AN491" s="107" t="n">
        <v>15</v>
      </c>
      <c r="AO491" s="107" t="n">
        <f aca="false">H491*0</f>
        <v>0</v>
      </c>
      <c r="AP491" s="107" t="n">
        <f aca="false">H491*(1-0)</f>
        <v>0</v>
      </c>
      <c r="AQ491" s="108" t="s">
        <v>117</v>
      </c>
      <c r="AV491" s="107" t="n">
        <f aca="false">AW491+AX491</f>
        <v>0</v>
      </c>
      <c r="AW491" s="107" t="n">
        <f aca="false">G491*AO491</f>
        <v>0</v>
      </c>
      <c r="AX491" s="107" t="n">
        <f aca="false">G491*AP491</f>
        <v>0</v>
      </c>
      <c r="AY491" s="108" t="s">
        <v>123</v>
      </c>
      <c r="AZ491" s="108" t="s">
        <v>666</v>
      </c>
      <c r="BA491" s="79" t="s">
        <v>667</v>
      </c>
      <c r="BC491" s="107" t="n">
        <f aca="false">AW491+AX491</f>
        <v>0</v>
      </c>
      <c r="BD491" s="107" t="n">
        <f aca="false">H491/(100-BE491)*100</f>
        <v>0</v>
      </c>
      <c r="BE491" s="107" t="n">
        <v>0</v>
      </c>
      <c r="BF491" s="107" t="n">
        <f aca="false">M491</f>
        <v>0</v>
      </c>
      <c r="BH491" s="107" t="n">
        <f aca="false">G491*AO491</f>
        <v>0</v>
      </c>
      <c r="BI491" s="107" t="n">
        <f aca="false">G491*AP491</f>
        <v>0</v>
      </c>
      <c r="BJ491" s="107" t="n">
        <f aca="false">G491*H491</f>
        <v>0</v>
      </c>
      <c r="BK491" s="107" t="s">
        <v>126</v>
      </c>
      <c r="BL491" s="107" t="n">
        <v>1</v>
      </c>
    </row>
    <row r="492" customFormat="false" ht="12.75" hidden="false" customHeight="false" outlineLevel="0" collapsed="false">
      <c r="A492" s="109"/>
      <c r="B492" s="110"/>
      <c r="C492" s="110"/>
      <c r="D492" s="111" t="s">
        <v>672</v>
      </c>
      <c r="E492" s="112"/>
      <c r="F492" s="110"/>
      <c r="G492" s="113" t="n">
        <v>3.96</v>
      </c>
      <c r="H492" s="110"/>
      <c r="I492" s="110"/>
      <c r="J492" s="110"/>
      <c r="K492" s="110"/>
      <c r="L492" s="110"/>
      <c r="M492" s="110"/>
      <c r="N492" s="114"/>
      <c r="O492" s="10"/>
    </row>
    <row r="493" customFormat="false" ht="12.75" hidden="false" customHeight="false" outlineLevel="0" collapsed="false">
      <c r="A493" s="102" t="s">
        <v>673</v>
      </c>
      <c r="B493" s="103" t="s">
        <v>663</v>
      </c>
      <c r="C493" s="103" t="s">
        <v>157</v>
      </c>
      <c r="D493" s="103" t="s">
        <v>158</v>
      </c>
      <c r="E493" s="103"/>
      <c r="F493" s="103" t="s">
        <v>121</v>
      </c>
      <c r="G493" s="104" t="n">
        <v>16.399</v>
      </c>
      <c r="H493" s="105"/>
      <c r="I493" s="105" t="n">
        <f aca="false">G493*AO493</f>
        <v>0</v>
      </c>
      <c r="J493" s="105" t="n">
        <f aca="false">G493*AP493</f>
        <v>0</v>
      </c>
      <c r="K493" s="105" t="n">
        <f aca="false">G493*H493</f>
        <v>0</v>
      </c>
      <c r="L493" s="105" t="n">
        <v>0</v>
      </c>
      <c r="M493" s="105" t="n">
        <f aca="false">G493*L493</f>
        <v>0</v>
      </c>
      <c r="N493" s="106" t="s">
        <v>122</v>
      </c>
      <c r="O493" s="10"/>
      <c r="Z493" s="107" t="n">
        <f aca="false">IF(AQ493="5",BJ493,0)</f>
        <v>0</v>
      </c>
      <c r="AB493" s="107" t="n">
        <f aca="false">IF(AQ493="1",BH493,0)</f>
        <v>0</v>
      </c>
      <c r="AC493" s="107" t="n">
        <f aca="false">IF(AQ493="1",BI493,0)</f>
        <v>0</v>
      </c>
      <c r="AD493" s="107" t="n">
        <f aca="false">IF(AQ493="7",BH493,0)</f>
        <v>0</v>
      </c>
      <c r="AE493" s="107" t="n">
        <f aca="false">IF(AQ493="7",BI493,0)</f>
        <v>0</v>
      </c>
      <c r="AF493" s="107" t="n">
        <f aca="false">IF(AQ493="2",BH493,0)</f>
        <v>0</v>
      </c>
      <c r="AG493" s="107" t="n">
        <f aca="false">IF(AQ493="2",BI493,0)</f>
        <v>0</v>
      </c>
      <c r="AH493" s="107" t="n">
        <f aca="false">IF(AQ493="0",BJ493,0)</f>
        <v>0</v>
      </c>
      <c r="AI493" s="79" t="s">
        <v>663</v>
      </c>
      <c r="AJ493" s="107" t="n">
        <f aca="false">IF(AN493=0,K493,0)</f>
        <v>0</v>
      </c>
      <c r="AK493" s="107" t="n">
        <f aca="false">IF(AN493=15,K493,0)</f>
        <v>0</v>
      </c>
      <c r="AL493" s="107" t="n">
        <f aca="false">IF(AN493=21,K493,0)</f>
        <v>0</v>
      </c>
      <c r="AN493" s="107" t="n">
        <v>15</v>
      </c>
      <c r="AO493" s="107" t="n">
        <f aca="false">H493*0</f>
        <v>0</v>
      </c>
      <c r="AP493" s="107" t="n">
        <f aca="false">H493*(1-0)</f>
        <v>0</v>
      </c>
      <c r="AQ493" s="108" t="s">
        <v>117</v>
      </c>
      <c r="AV493" s="107" t="n">
        <f aca="false">AW493+AX493</f>
        <v>0</v>
      </c>
      <c r="AW493" s="107" t="n">
        <f aca="false">G493*AO493</f>
        <v>0</v>
      </c>
      <c r="AX493" s="107" t="n">
        <f aca="false">G493*AP493</f>
        <v>0</v>
      </c>
      <c r="AY493" s="108" t="s">
        <v>123</v>
      </c>
      <c r="AZ493" s="108" t="s">
        <v>666</v>
      </c>
      <c r="BA493" s="79" t="s">
        <v>667</v>
      </c>
      <c r="BC493" s="107" t="n">
        <f aca="false">AW493+AX493</f>
        <v>0</v>
      </c>
      <c r="BD493" s="107" t="n">
        <f aca="false">H493/(100-BE493)*100</f>
        <v>0</v>
      </c>
      <c r="BE493" s="107" t="n">
        <v>0</v>
      </c>
      <c r="BF493" s="107" t="n">
        <f aca="false">M493</f>
        <v>0</v>
      </c>
      <c r="BH493" s="107" t="n">
        <f aca="false">G493*AO493</f>
        <v>0</v>
      </c>
      <c r="BI493" s="107" t="n">
        <f aca="false">G493*AP493</f>
        <v>0</v>
      </c>
      <c r="BJ493" s="107" t="n">
        <f aca="false">G493*H493</f>
        <v>0</v>
      </c>
      <c r="BK493" s="107" t="s">
        <v>126</v>
      </c>
      <c r="BL493" s="107" t="n">
        <v>1</v>
      </c>
    </row>
    <row r="494" customFormat="false" ht="12.75" hidden="false" customHeight="false" outlineLevel="0" collapsed="false">
      <c r="A494" s="109"/>
      <c r="B494" s="110"/>
      <c r="C494" s="110"/>
      <c r="D494" s="111" t="s">
        <v>674</v>
      </c>
      <c r="E494" s="112"/>
      <c r="F494" s="110"/>
      <c r="G494" s="113" t="n">
        <v>16.399</v>
      </c>
      <c r="H494" s="110"/>
      <c r="I494" s="110"/>
      <c r="J494" s="110"/>
      <c r="K494" s="110"/>
      <c r="L494" s="110"/>
      <c r="M494" s="110"/>
      <c r="N494" s="114"/>
      <c r="O494" s="10"/>
    </row>
    <row r="495" customFormat="false" ht="12.75" hidden="false" customHeight="false" outlineLevel="0" collapsed="false">
      <c r="A495" s="102" t="s">
        <v>675</v>
      </c>
      <c r="B495" s="103" t="s">
        <v>663</v>
      </c>
      <c r="C495" s="103" t="s">
        <v>137</v>
      </c>
      <c r="D495" s="103" t="s">
        <v>138</v>
      </c>
      <c r="E495" s="103"/>
      <c r="F495" s="103" t="s">
        <v>121</v>
      </c>
      <c r="G495" s="104" t="n">
        <v>0.732</v>
      </c>
      <c r="H495" s="105"/>
      <c r="I495" s="105" t="n">
        <f aca="false">G495*AO495</f>
        <v>0</v>
      </c>
      <c r="J495" s="105" t="n">
        <f aca="false">G495*AP495</f>
        <v>0</v>
      </c>
      <c r="K495" s="105" t="n">
        <f aca="false">G495*H495</f>
        <v>0</v>
      </c>
      <c r="L495" s="105" t="n">
        <v>1.89077</v>
      </c>
      <c r="M495" s="105" t="n">
        <f aca="false">G495*L495</f>
        <v>1.38404364</v>
      </c>
      <c r="N495" s="106" t="s">
        <v>122</v>
      </c>
      <c r="O495" s="10"/>
      <c r="Z495" s="107" t="n">
        <f aca="false">IF(AQ495="5",BJ495,0)</f>
        <v>0</v>
      </c>
      <c r="AB495" s="107" t="n">
        <f aca="false">IF(AQ495="1",BH495,0)</f>
        <v>0</v>
      </c>
      <c r="AC495" s="107" t="n">
        <f aca="false">IF(AQ495="1",BI495,0)</f>
        <v>0</v>
      </c>
      <c r="AD495" s="107" t="n">
        <f aca="false">IF(AQ495="7",BH495,0)</f>
        <v>0</v>
      </c>
      <c r="AE495" s="107" t="n">
        <f aca="false">IF(AQ495="7",BI495,0)</f>
        <v>0</v>
      </c>
      <c r="AF495" s="107" t="n">
        <f aca="false">IF(AQ495="2",BH495,0)</f>
        <v>0</v>
      </c>
      <c r="AG495" s="107" t="n">
        <f aca="false">IF(AQ495="2",BI495,0)</f>
        <v>0</v>
      </c>
      <c r="AH495" s="107" t="n">
        <f aca="false">IF(AQ495="0",BJ495,0)</f>
        <v>0</v>
      </c>
      <c r="AI495" s="79" t="s">
        <v>663</v>
      </c>
      <c r="AJ495" s="107" t="n">
        <f aca="false">IF(AN495=0,K495,0)</f>
        <v>0</v>
      </c>
      <c r="AK495" s="107" t="n">
        <f aca="false">IF(AN495=15,K495,0)</f>
        <v>0</v>
      </c>
      <c r="AL495" s="107" t="n">
        <f aca="false">IF(AN495=21,K495,0)</f>
        <v>0</v>
      </c>
      <c r="AN495" s="107" t="n">
        <v>15</v>
      </c>
      <c r="AO495" s="107" t="n">
        <f aca="false">H495*0.486395973079456</f>
        <v>0</v>
      </c>
      <c r="AP495" s="107" t="n">
        <f aca="false">H495*(1-0.486395973079456)</f>
        <v>0</v>
      </c>
      <c r="AQ495" s="108" t="s">
        <v>117</v>
      </c>
      <c r="AV495" s="107" t="n">
        <f aca="false">AW495+AX495</f>
        <v>0</v>
      </c>
      <c r="AW495" s="107" t="n">
        <f aca="false">G495*AO495</f>
        <v>0</v>
      </c>
      <c r="AX495" s="107" t="n">
        <f aca="false">G495*AP495</f>
        <v>0</v>
      </c>
      <c r="AY495" s="108" t="s">
        <v>123</v>
      </c>
      <c r="AZ495" s="108" t="s">
        <v>666</v>
      </c>
      <c r="BA495" s="79" t="s">
        <v>667</v>
      </c>
      <c r="BC495" s="107" t="n">
        <f aca="false">AW495+AX495</f>
        <v>0</v>
      </c>
      <c r="BD495" s="107" t="n">
        <f aca="false">H495/(100-BE495)*100</f>
        <v>0</v>
      </c>
      <c r="BE495" s="107" t="n">
        <v>0</v>
      </c>
      <c r="BF495" s="107" t="n">
        <f aca="false">M495</f>
        <v>1.38404364</v>
      </c>
      <c r="BH495" s="107" t="n">
        <f aca="false">G495*AO495</f>
        <v>0</v>
      </c>
      <c r="BI495" s="107" t="n">
        <f aca="false">G495*AP495</f>
        <v>0</v>
      </c>
      <c r="BJ495" s="107" t="n">
        <f aca="false">G495*H495</f>
        <v>0</v>
      </c>
      <c r="BK495" s="107" t="s">
        <v>126</v>
      </c>
      <c r="BL495" s="107" t="n">
        <v>1</v>
      </c>
    </row>
    <row r="496" customFormat="false" ht="12.75" hidden="false" customHeight="false" outlineLevel="0" collapsed="false">
      <c r="A496" s="109"/>
      <c r="B496" s="110"/>
      <c r="C496" s="110"/>
      <c r="D496" s="111" t="s">
        <v>676</v>
      </c>
      <c r="E496" s="112"/>
      <c r="F496" s="110"/>
      <c r="G496" s="113" t="n">
        <v>0.732</v>
      </c>
      <c r="H496" s="110"/>
      <c r="I496" s="110"/>
      <c r="J496" s="110"/>
      <c r="K496" s="110"/>
      <c r="L496" s="110"/>
      <c r="M496" s="110"/>
      <c r="N496" s="114"/>
      <c r="O496" s="10"/>
    </row>
    <row r="497" customFormat="false" ht="12.75" hidden="false" customHeight="false" outlineLevel="0" collapsed="false">
      <c r="A497" s="102" t="s">
        <v>677</v>
      </c>
      <c r="B497" s="103" t="s">
        <v>663</v>
      </c>
      <c r="C497" s="103" t="s">
        <v>141</v>
      </c>
      <c r="D497" s="103" t="s">
        <v>142</v>
      </c>
      <c r="E497" s="103"/>
      <c r="F497" s="103" t="s">
        <v>121</v>
      </c>
      <c r="G497" s="104" t="n">
        <v>2.927</v>
      </c>
      <c r="H497" s="105"/>
      <c r="I497" s="105" t="n">
        <f aca="false">G497*AO497</f>
        <v>0</v>
      </c>
      <c r="J497" s="105" t="n">
        <f aca="false">G497*AP497</f>
        <v>0</v>
      </c>
      <c r="K497" s="105" t="n">
        <f aca="false">G497*H497</f>
        <v>0</v>
      </c>
      <c r="L497" s="105" t="n">
        <v>1.7</v>
      </c>
      <c r="M497" s="105" t="n">
        <f aca="false">G497*L497</f>
        <v>4.9759</v>
      </c>
      <c r="N497" s="106" t="s">
        <v>122</v>
      </c>
      <c r="O497" s="10"/>
      <c r="Z497" s="107" t="n">
        <f aca="false">IF(AQ497="5",BJ497,0)</f>
        <v>0</v>
      </c>
      <c r="AB497" s="107" t="n">
        <f aca="false">IF(AQ497="1",BH497,0)</f>
        <v>0</v>
      </c>
      <c r="AC497" s="107" t="n">
        <f aca="false">IF(AQ497="1",BI497,0)</f>
        <v>0</v>
      </c>
      <c r="AD497" s="107" t="n">
        <f aca="false">IF(AQ497="7",BH497,0)</f>
        <v>0</v>
      </c>
      <c r="AE497" s="107" t="n">
        <f aca="false">IF(AQ497="7",BI497,0)</f>
        <v>0</v>
      </c>
      <c r="AF497" s="107" t="n">
        <f aca="false">IF(AQ497="2",BH497,0)</f>
        <v>0</v>
      </c>
      <c r="AG497" s="107" t="n">
        <f aca="false">IF(AQ497="2",BI497,0)</f>
        <v>0</v>
      </c>
      <c r="AH497" s="107" t="n">
        <f aca="false">IF(AQ497="0",BJ497,0)</f>
        <v>0</v>
      </c>
      <c r="AI497" s="79" t="s">
        <v>663</v>
      </c>
      <c r="AJ497" s="107" t="n">
        <f aca="false">IF(AN497=0,K497,0)</f>
        <v>0</v>
      </c>
      <c r="AK497" s="107" t="n">
        <f aca="false">IF(AN497=15,K497,0)</f>
        <v>0</v>
      </c>
      <c r="AL497" s="107" t="n">
        <f aca="false">IF(AN497=21,K497,0)</f>
        <v>0</v>
      </c>
      <c r="AN497" s="107" t="n">
        <v>15</v>
      </c>
      <c r="AO497" s="107" t="n">
        <f aca="false">H497*0.456007969662237</f>
        <v>0</v>
      </c>
      <c r="AP497" s="107" t="n">
        <f aca="false">H497*(1-0.456007969662237)</f>
        <v>0</v>
      </c>
      <c r="AQ497" s="108" t="s">
        <v>117</v>
      </c>
      <c r="AV497" s="107" t="n">
        <f aca="false">AW497+AX497</f>
        <v>0</v>
      </c>
      <c r="AW497" s="107" t="n">
        <f aca="false">G497*AO497</f>
        <v>0</v>
      </c>
      <c r="AX497" s="107" t="n">
        <f aca="false">G497*AP497</f>
        <v>0</v>
      </c>
      <c r="AY497" s="108" t="s">
        <v>123</v>
      </c>
      <c r="AZ497" s="108" t="s">
        <v>666</v>
      </c>
      <c r="BA497" s="79" t="s">
        <v>667</v>
      </c>
      <c r="BC497" s="107" t="n">
        <f aca="false">AW497+AX497</f>
        <v>0</v>
      </c>
      <c r="BD497" s="107" t="n">
        <f aca="false">H497/(100-BE497)*100</f>
        <v>0</v>
      </c>
      <c r="BE497" s="107" t="n">
        <v>0</v>
      </c>
      <c r="BF497" s="107" t="n">
        <f aca="false">M497</f>
        <v>4.9759</v>
      </c>
      <c r="BH497" s="107" t="n">
        <f aca="false">G497*AO497</f>
        <v>0</v>
      </c>
      <c r="BI497" s="107" t="n">
        <f aca="false">G497*AP497</f>
        <v>0</v>
      </c>
      <c r="BJ497" s="107" t="n">
        <f aca="false">G497*H497</f>
        <v>0</v>
      </c>
      <c r="BK497" s="107" t="s">
        <v>126</v>
      </c>
      <c r="BL497" s="107" t="n">
        <v>1</v>
      </c>
    </row>
    <row r="498" customFormat="false" ht="12.75" hidden="false" customHeight="false" outlineLevel="0" collapsed="false">
      <c r="A498" s="109"/>
      <c r="B498" s="110"/>
      <c r="C498" s="110"/>
      <c r="D498" s="111" t="s">
        <v>678</v>
      </c>
      <c r="E498" s="112"/>
      <c r="F498" s="110"/>
      <c r="G498" s="113" t="n">
        <v>2.927</v>
      </c>
      <c r="H498" s="110"/>
      <c r="I498" s="110"/>
      <c r="J498" s="110"/>
      <c r="K498" s="110"/>
      <c r="L498" s="110"/>
      <c r="M498" s="110"/>
      <c r="N498" s="114"/>
      <c r="O498" s="10"/>
    </row>
    <row r="499" customFormat="false" ht="12.75" hidden="false" customHeight="false" outlineLevel="0" collapsed="false">
      <c r="A499" s="102" t="s">
        <v>679</v>
      </c>
      <c r="B499" s="103" t="s">
        <v>663</v>
      </c>
      <c r="C499" s="103" t="s">
        <v>680</v>
      </c>
      <c r="D499" s="103" t="s">
        <v>681</v>
      </c>
      <c r="E499" s="103"/>
      <c r="F499" s="103" t="s">
        <v>121</v>
      </c>
      <c r="G499" s="104" t="n">
        <v>1.8</v>
      </c>
      <c r="H499" s="105"/>
      <c r="I499" s="105" t="n">
        <f aca="false">G499*AO499</f>
        <v>0</v>
      </c>
      <c r="J499" s="105" t="n">
        <f aca="false">G499*AP499</f>
        <v>0</v>
      </c>
      <c r="K499" s="105" t="n">
        <f aca="false">G499*H499</f>
        <v>0</v>
      </c>
      <c r="L499" s="105" t="n">
        <v>0</v>
      </c>
      <c r="M499" s="105" t="n">
        <f aca="false">G499*L499</f>
        <v>0</v>
      </c>
      <c r="N499" s="106" t="s">
        <v>122</v>
      </c>
      <c r="O499" s="10"/>
      <c r="Z499" s="107" t="n">
        <f aca="false">IF(AQ499="5",BJ499,0)</f>
        <v>0</v>
      </c>
      <c r="AB499" s="107" t="n">
        <f aca="false">IF(AQ499="1",BH499,0)</f>
        <v>0</v>
      </c>
      <c r="AC499" s="107" t="n">
        <f aca="false">IF(AQ499="1",BI499,0)</f>
        <v>0</v>
      </c>
      <c r="AD499" s="107" t="n">
        <f aca="false">IF(AQ499="7",BH499,0)</f>
        <v>0</v>
      </c>
      <c r="AE499" s="107" t="n">
        <f aca="false">IF(AQ499="7",BI499,0)</f>
        <v>0</v>
      </c>
      <c r="AF499" s="107" t="n">
        <f aca="false">IF(AQ499="2",BH499,0)</f>
        <v>0</v>
      </c>
      <c r="AG499" s="107" t="n">
        <f aca="false">IF(AQ499="2",BI499,0)</f>
        <v>0</v>
      </c>
      <c r="AH499" s="107" t="n">
        <f aca="false">IF(AQ499="0",BJ499,0)</f>
        <v>0</v>
      </c>
      <c r="AI499" s="79" t="s">
        <v>663</v>
      </c>
      <c r="AJ499" s="107" t="n">
        <f aca="false">IF(AN499=0,K499,0)</f>
        <v>0</v>
      </c>
      <c r="AK499" s="107" t="n">
        <f aca="false">IF(AN499=15,K499,0)</f>
        <v>0</v>
      </c>
      <c r="AL499" s="107" t="n">
        <f aca="false">IF(AN499=21,K499,0)</f>
        <v>0</v>
      </c>
      <c r="AN499" s="107" t="n">
        <v>15</v>
      </c>
      <c r="AO499" s="107" t="n">
        <f aca="false">H499*0</f>
        <v>0</v>
      </c>
      <c r="AP499" s="107" t="n">
        <f aca="false">H499*(1-0)</f>
        <v>0</v>
      </c>
      <c r="AQ499" s="108" t="s">
        <v>117</v>
      </c>
      <c r="AV499" s="107" t="n">
        <f aca="false">AW499+AX499</f>
        <v>0</v>
      </c>
      <c r="AW499" s="107" t="n">
        <f aca="false">G499*AO499</f>
        <v>0</v>
      </c>
      <c r="AX499" s="107" t="n">
        <f aca="false">G499*AP499</f>
        <v>0</v>
      </c>
      <c r="AY499" s="108" t="s">
        <v>123</v>
      </c>
      <c r="AZ499" s="108" t="s">
        <v>666</v>
      </c>
      <c r="BA499" s="79" t="s">
        <v>667</v>
      </c>
      <c r="BC499" s="107" t="n">
        <f aca="false">AW499+AX499</f>
        <v>0</v>
      </c>
      <c r="BD499" s="107" t="n">
        <f aca="false">H499/(100-BE499)*100</f>
        <v>0</v>
      </c>
      <c r="BE499" s="107" t="n">
        <v>0</v>
      </c>
      <c r="BF499" s="107" t="n">
        <f aca="false">M499</f>
        <v>0</v>
      </c>
      <c r="BH499" s="107" t="n">
        <f aca="false">G499*AO499</f>
        <v>0</v>
      </c>
      <c r="BI499" s="107" t="n">
        <f aca="false">G499*AP499</f>
        <v>0</v>
      </c>
      <c r="BJ499" s="107" t="n">
        <f aca="false">G499*H499</f>
        <v>0</v>
      </c>
      <c r="BK499" s="107" t="s">
        <v>126</v>
      </c>
      <c r="BL499" s="107" t="n">
        <v>1</v>
      </c>
    </row>
    <row r="500" customFormat="false" ht="12.75" hidden="false" customHeight="false" outlineLevel="0" collapsed="false">
      <c r="A500" s="109"/>
      <c r="B500" s="110"/>
      <c r="C500" s="110"/>
      <c r="D500" s="111" t="s">
        <v>682</v>
      </c>
      <c r="E500" s="112"/>
      <c r="F500" s="110"/>
      <c r="G500" s="113" t="n">
        <v>1.8</v>
      </c>
      <c r="H500" s="110"/>
      <c r="I500" s="110"/>
      <c r="J500" s="110"/>
      <c r="K500" s="110"/>
      <c r="L500" s="110"/>
      <c r="M500" s="110"/>
      <c r="N500" s="114"/>
      <c r="O500" s="10"/>
    </row>
    <row r="501" customFormat="false" ht="12.75" hidden="false" customHeight="false" outlineLevel="0" collapsed="false">
      <c r="A501" s="102" t="s">
        <v>683</v>
      </c>
      <c r="B501" s="103" t="s">
        <v>663</v>
      </c>
      <c r="C501" s="103" t="s">
        <v>145</v>
      </c>
      <c r="D501" s="103" t="s">
        <v>146</v>
      </c>
      <c r="E501" s="103"/>
      <c r="F501" s="103" t="s">
        <v>121</v>
      </c>
      <c r="G501" s="104" t="n">
        <v>8.78</v>
      </c>
      <c r="H501" s="105"/>
      <c r="I501" s="105" t="n">
        <f aca="false">G501*AO501</f>
        <v>0</v>
      </c>
      <c r="J501" s="105" t="n">
        <f aca="false">G501*AP501</f>
        <v>0</v>
      </c>
      <c r="K501" s="105" t="n">
        <f aca="false">G501*H501</f>
        <v>0</v>
      </c>
      <c r="L501" s="105" t="n">
        <v>0</v>
      </c>
      <c r="M501" s="105" t="n">
        <f aca="false">G501*L501</f>
        <v>0</v>
      </c>
      <c r="N501" s="106" t="s">
        <v>122</v>
      </c>
      <c r="O501" s="10"/>
      <c r="Z501" s="107" t="n">
        <f aca="false">IF(AQ501="5",BJ501,0)</f>
        <v>0</v>
      </c>
      <c r="AB501" s="107" t="n">
        <f aca="false">IF(AQ501="1",BH501,0)</f>
        <v>0</v>
      </c>
      <c r="AC501" s="107" t="n">
        <f aca="false">IF(AQ501="1",BI501,0)</f>
        <v>0</v>
      </c>
      <c r="AD501" s="107" t="n">
        <f aca="false">IF(AQ501="7",BH501,0)</f>
        <v>0</v>
      </c>
      <c r="AE501" s="107" t="n">
        <f aca="false">IF(AQ501="7",BI501,0)</f>
        <v>0</v>
      </c>
      <c r="AF501" s="107" t="n">
        <f aca="false">IF(AQ501="2",BH501,0)</f>
        <v>0</v>
      </c>
      <c r="AG501" s="107" t="n">
        <f aca="false">IF(AQ501="2",BI501,0)</f>
        <v>0</v>
      </c>
      <c r="AH501" s="107" t="n">
        <f aca="false">IF(AQ501="0",BJ501,0)</f>
        <v>0</v>
      </c>
      <c r="AI501" s="79" t="s">
        <v>663</v>
      </c>
      <c r="AJ501" s="107" t="n">
        <f aca="false">IF(AN501=0,K501,0)</f>
        <v>0</v>
      </c>
      <c r="AK501" s="107" t="n">
        <f aca="false">IF(AN501=15,K501,0)</f>
        <v>0</v>
      </c>
      <c r="AL501" s="107" t="n">
        <f aca="false">IF(AN501=21,K501,0)</f>
        <v>0</v>
      </c>
      <c r="AN501" s="107" t="n">
        <v>15</v>
      </c>
      <c r="AO501" s="107" t="n">
        <f aca="false">H501*0</f>
        <v>0</v>
      </c>
      <c r="AP501" s="107" t="n">
        <f aca="false">H501*(1-0)</f>
        <v>0</v>
      </c>
      <c r="AQ501" s="108" t="s">
        <v>117</v>
      </c>
      <c r="AV501" s="107" t="n">
        <f aca="false">AW501+AX501</f>
        <v>0</v>
      </c>
      <c r="AW501" s="107" t="n">
        <f aca="false">G501*AO501</f>
        <v>0</v>
      </c>
      <c r="AX501" s="107" t="n">
        <f aca="false">G501*AP501</f>
        <v>0</v>
      </c>
      <c r="AY501" s="108" t="s">
        <v>123</v>
      </c>
      <c r="AZ501" s="108" t="s">
        <v>666</v>
      </c>
      <c r="BA501" s="79" t="s">
        <v>667</v>
      </c>
      <c r="BC501" s="107" t="n">
        <f aca="false">AW501+AX501</f>
        <v>0</v>
      </c>
      <c r="BD501" s="107" t="n">
        <f aca="false">H501/(100-BE501)*100</f>
        <v>0</v>
      </c>
      <c r="BE501" s="107" t="n">
        <v>0</v>
      </c>
      <c r="BF501" s="107" t="n">
        <f aca="false">M501</f>
        <v>0</v>
      </c>
      <c r="BH501" s="107" t="n">
        <f aca="false">G501*AO501</f>
        <v>0</v>
      </c>
      <c r="BI501" s="107" t="n">
        <f aca="false">G501*AP501</f>
        <v>0</v>
      </c>
      <c r="BJ501" s="107" t="n">
        <f aca="false">G501*H501</f>
        <v>0</v>
      </c>
      <c r="BK501" s="107" t="s">
        <v>126</v>
      </c>
      <c r="BL501" s="107" t="n">
        <v>1</v>
      </c>
    </row>
    <row r="502" customFormat="false" ht="12.75" hidden="false" customHeight="false" outlineLevel="0" collapsed="false">
      <c r="A502" s="109"/>
      <c r="B502" s="110"/>
      <c r="C502" s="110"/>
      <c r="D502" s="111" t="s">
        <v>684</v>
      </c>
      <c r="E502" s="112"/>
      <c r="F502" s="110"/>
      <c r="G502" s="113" t="n">
        <v>8.78</v>
      </c>
      <c r="H502" s="110"/>
      <c r="I502" s="110"/>
      <c r="J502" s="110"/>
      <c r="K502" s="110"/>
      <c r="L502" s="110"/>
      <c r="M502" s="110"/>
      <c r="N502" s="114"/>
      <c r="O502" s="10"/>
    </row>
    <row r="503" customFormat="false" ht="12.75" hidden="false" customHeight="false" outlineLevel="0" collapsed="false">
      <c r="A503" s="102" t="s">
        <v>685</v>
      </c>
      <c r="B503" s="103" t="s">
        <v>663</v>
      </c>
      <c r="C503" s="103" t="s">
        <v>149</v>
      </c>
      <c r="D503" s="103" t="s">
        <v>150</v>
      </c>
      <c r="E503" s="103"/>
      <c r="F503" s="103" t="s">
        <v>121</v>
      </c>
      <c r="G503" s="104" t="n">
        <v>11.672</v>
      </c>
      <c r="H503" s="105"/>
      <c r="I503" s="105" t="n">
        <f aca="false">G503*AO503</f>
        <v>0</v>
      </c>
      <c r="J503" s="105" t="n">
        <f aca="false">G503*AP503</f>
        <v>0</v>
      </c>
      <c r="K503" s="105" t="n">
        <f aca="false">G503*H503</f>
        <v>0</v>
      </c>
      <c r="L503" s="105" t="n">
        <v>0</v>
      </c>
      <c r="M503" s="105" t="n">
        <f aca="false">G503*L503</f>
        <v>0</v>
      </c>
      <c r="N503" s="106" t="s">
        <v>122</v>
      </c>
      <c r="O503" s="10"/>
      <c r="Z503" s="107" t="n">
        <f aca="false">IF(AQ503="5",BJ503,0)</f>
        <v>0</v>
      </c>
      <c r="AB503" s="107" t="n">
        <f aca="false">IF(AQ503="1",BH503,0)</f>
        <v>0</v>
      </c>
      <c r="AC503" s="107" t="n">
        <f aca="false">IF(AQ503="1",BI503,0)</f>
        <v>0</v>
      </c>
      <c r="AD503" s="107" t="n">
        <f aca="false">IF(AQ503="7",BH503,0)</f>
        <v>0</v>
      </c>
      <c r="AE503" s="107" t="n">
        <f aca="false">IF(AQ503="7",BI503,0)</f>
        <v>0</v>
      </c>
      <c r="AF503" s="107" t="n">
        <f aca="false">IF(AQ503="2",BH503,0)</f>
        <v>0</v>
      </c>
      <c r="AG503" s="107" t="n">
        <f aca="false">IF(AQ503="2",BI503,0)</f>
        <v>0</v>
      </c>
      <c r="AH503" s="107" t="n">
        <f aca="false">IF(AQ503="0",BJ503,0)</f>
        <v>0</v>
      </c>
      <c r="AI503" s="79" t="s">
        <v>663</v>
      </c>
      <c r="AJ503" s="107" t="n">
        <f aca="false">IF(AN503=0,K503,0)</f>
        <v>0</v>
      </c>
      <c r="AK503" s="107" t="n">
        <f aca="false">IF(AN503=15,K503,0)</f>
        <v>0</v>
      </c>
      <c r="AL503" s="107" t="n">
        <f aca="false">IF(AN503=21,K503,0)</f>
        <v>0</v>
      </c>
      <c r="AN503" s="107" t="n">
        <v>15</v>
      </c>
      <c r="AO503" s="107" t="n">
        <f aca="false">H503*0</f>
        <v>0</v>
      </c>
      <c r="AP503" s="107" t="n">
        <f aca="false">H503*(1-0)</f>
        <v>0</v>
      </c>
      <c r="AQ503" s="108" t="s">
        <v>117</v>
      </c>
      <c r="AV503" s="107" t="n">
        <f aca="false">AW503+AX503</f>
        <v>0</v>
      </c>
      <c r="AW503" s="107" t="n">
        <f aca="false">G503*AO503</f>
        <v>0</v>
      </c>
      <c r="AX503" s="107" t="n">
        <f aca="false">G503*AP503</f>
        <v>0</v>
      </c>
      <c r="AY503" s="108" t="s">
        <v>123</v>
      </c>
      <c r="AZ503" s="108" t="s">
        <v>666</v>
      </c>
      <c r="BA503" s="79" t="s">
        <v>667</v>
      </c>
      <c r="BC503" s="107" t="n">
        <f aca="false">AW503+AX503</f>
        <v>0</v>
      </c>
      <c r="BD503" s="107" t="n">
        <f aca="false">H503/(100-BE503)*100</f>
        <v>0</v>
      </c>
      <c r="BE503" s="107" t="n">
        <v>0</v>
      </c>
      <c r="BF503" s="107" t="n">
        <f aca="false">M503</f>
        <v>0</v>
      </c>
      <c r="BH503" s="107" t="n">
        <f aca="false">G503*AO503</f>
        <v>0</v>
      </c>
      <c r="BI503" s="107" t="n">
        <f aca="false">G503*AP503</f>
        <v>0</v>
      </c>
      <c r="BJ503" s="107" t="n">
        <f aca="false">G503*H503</f>
        <v>0</v>
      </c>
      <c r="BK503" s="107" t="s">
        <v>126</v>
      </c>
      <c r="BL503" s="107" t="n">
        <v>1</v>
      </c>
    </row>
    <row r="504" customFormat="false" ht="12.75" hidden="false" customHeight="false" outlineLevel="0" collapsed="false">
      <c r="A504" s="109"/>
      <c r="B504" s="110"/>
      <c r="C504" s="110"/>
      <c r="D504" s="111" t="s">
        <v>686</v>
      </c>
      <c r="E504" s="112"/>
      <c r="F504" s="110"/>
      <c r="G504" s="113" t="n">
        <v>11.672</v>
      </c>
      <c r="H504" s="110"/>
      <c r="I504" s="110"/>
      <c r="J504" s="110"/>
      <c r="K504" s="110"/>
      <c r="L504" s="110"/>
      <c r="M504" s="110"/>
      <c r="N504" s="114"/>
      <c r="O504" s="10"/>
    </row>
    <row r="505" customFormat="false" ht="12.75" hidden="false" customHeight="false" outlineLevel="0" collapsed="false">
      <c r="A505" s="102" t="s">
        <v>687</v>
      </c>
      <c r="B505" s="103" t="s">
        <v>663</v>
      </c>
      <c r="C505" s="103" t="s">
        <v>153</v>
      </c>
      <c r="D505" s="103" t="s">
        <v>154</v>
      </c>
      <c r="E505" s="103"/>
      <c r="F505" s="103" t="s">
        <v>121</v>
      </c>
      <c r="G505" s="104" t="n">
        <v>11.672</v>
      </c>
      <c r="H505" s="105"/>
      <c r="I505" s="105" t="n">
        <f aca="false">G505*AO505</f>
        <v>0</v>
      </c>
      <c r="J505" s="105" t="n">
        <f aca="false">G505*AP505</f>
        <v>0</v>
      </c>
      <c r="K505" s="105" t="n">
        <f aca="false">G505*H505</f>
        <v>0</v>
      </c>
      <c r="L505" s="105" t="n">
        <v>0</v>
      </c>
      <c r="M505" s="105" t="n">
        <f aca="false">G505*L505</f>
        <v>0</v>
      </c>
      <c r="N505" s="106" t="s">
        <v>122</v>
      </c>
      <c r="O505" s="10"/>
      <c r="Z505" s="107" t="n">
        <f aca="false">IF(AQ505="5",BJ505,0)</f>
        <v>0</v>
      </c>
      <c r="AB505" s="107" t="n">
        <f aca="false">IF(AQ505="1",BH505,0)</f>
        <v>0</v>
      </c>
      <c r="AC505" s="107" t="n">
        <f aca="false">IF(AQ505="1",BI505,0)</f>
        <v>0</v>
      </c>
      <c r="AD505" s="107" t="n">
        <f aca="false">IF(AQ505="7",BH505,0)</f>
        <v>0</v>
      </c>
      <c r="AE505" s="107" t="n">
        <f aca="false">IF(AQ505="7",BI505,0)</f>
        <v>0</v>
      </c>
      <c r="AF505" s="107" t="n">
        <f aca="false">IF(AQ505="2",BH505,0)</f>
        <v>0</v>
      </c>
      <c r="AG505" s="107" t="n">
        <f aca="false">IF(AQ505="2",BI505,0)</f>
        <v>0</v>
      </c>
      <c r="AH505" s="107" t="n">
        <f aca="false">IF(AQ505="0",BJ505,0)</f>
        <v>0</v>
      </c>
      <c r="AI505" s="79" t="s">
        <v>663</v>
      </c>
      <c r="AJ505" s="107" t="n">
        <f aca="false">IF(AN505=0,K505,0)</f>
        <v>0</v>
      </c>
      <c r="AK505" s="107" t="n">
        <f aca="false">IF(AN505=15,K505,0)</f>
        <v>0</v>
      </c>
      <c r="AL505" s="107" t="n">
        <f aca="false">IF(AN505=21,K505,0)</f>
        <v>0</v>
      </c>
      <c r="AN505" s="107" t="n">
        <v>15</v>
      </c>
      <c r="AO505" s="107" t="n">
        <f aca="false">H505*0</f>
        <v>0</v>
      </c>
      <c r="AP505" s="107" t="n">
        <f aca="false">H505*(1-0)</f>
        <v>0</v>
      </c>
      <c r="AQ505" s="108" t="s">
        <v>117</v>
      </c>
      <c r="AV505" s="107" t="n">
        <f aca="false">AW505+AX505</f>
        <v>0</v>
      </c>
      <c r="AW505" s="107" t="n">
        <f aca="false">G505*AO505</f>
        <v>0</v>
      </c>
      <c r="AX505" s="107" t="n">
        <f aca="false">G505*AP505</f>
        <v>0</v>
      </c>
      <c r="AY505" s="108" t="s">
        <v>123</v>
      </c>
      <c r="AZ505" s="108" t="s">
        <v>666</v>
      </c>
      <c r="BA505" s="79" t="s">
        <v>667</v>
      </c>
      <c r="BC505" s="107" t="n">
        <f aca="false">AW505+AX505</f>
        <v>0</v>
      </c>
      <c r="BD505" s="107" t="n">
        <f aca="false">H505/(100-BE505)*100</f>
        <v>0</v>
      </c>
      <c r="BE505" s="107" t="n">
        <v>0</v>
      </c>
      <c r="BF505" s="107" t="n">
        <f aca="false">M505</f>
        <v>0</v>
      </c>
      <c r="BH505" s="107" t="n">
        <f aca="false">G505*AO505</f>
        <v>0</v>
      </c>
      <c r="BI505" s="107" t="n">
        <f aca="false">G505*AP505</f>
        <v>0</v>
      </c>
      <c r="BJ505" s="107" t="n">
        <f aca="false">G505*H505</f>
        <v>0</v>
      </c>
      <c r="BK505" s="107" t="s">
        <v>126</v>
      </c>
      <c r="BL505" s="107" t="n">
        <v>1</v>
      </c>
    </row>
    <row r="506" customFormat="false" ht="12.75" hidden="false" customHeight="false" outlineLevel="0" collapsed="false">
      <c r="A506" s="109"/>
      <c r="B506" s="110"/>
      <c r="C506" s="110"/>
      <c r="D506" s="111" t="s">
        <v>688</v>
      </c>
      <c r="E506" s="112"/>
      <c r="F506" s="110"/>
      <c r="G506" s="113" t="n">
        <v>11.672</v>
      </c>
      <c r="H506" s="110"/>
      <c r="I506" s="110"/>
      <c r="J506" s="110"/>
      <c r="K506" s="110"/>
      <c r="L506" s="110"/>
      <c r="M506" s="110"/>
      <c r="N506" s="114"/>
      <c r="O506" s="10"/>
    </row>
    <row r="507" customFormat="false" ht="12.75" hidden="false" customHeight="false" outlineLevel="0" collapsed="false">
      <c r="A507" s="102" t="s">
        <v>689</v>
      </c>
      <c r="B507" s="103" t="s">
        <v>663</v>
      </c>
      <c r="C507" s="103" t="s">
        <v>434</v>
      </c>
      <c r="D507" s="103" t="s">
        <v>435</v>
      </c>
      <c r="E507" s="103"/>
      <c r="F507" s="103" t="s">
        <v>121</v>
      </c>
      <c r="G507" s="104" t="n">
        <v>0.144</v>
      </c>
      <c r="H507" s="105"/>
      <c r="I507" s="105" t="n">
        <f aca="false">G507*AO507</f>
        <v>0</v>
      </c>
      <c r="J507" s="105" t="n">
        <f aca="false">G507*AP507</f>
        <v>0</v>
      </c>
      <c r="K507" s="105" t="n">
        <f aca="false">G507*H507</f>
        <v>0</v>
      </c>
      <c r="L507" s="105" t="n">
        <v>0</v>
      </c>
      <c r="M507" s="105" t="n">
        <f aca="false">G507*L507</f>
        <v>0</v>
      </c>
      <c r="N507" s="106" t="s">
        <v>122</v>
      </c>
      <c r="O507" s="10"/>
      <c r="Z507" s="107" t="n">
        <f aca="false">IF(AQ507="5",BJ507,0)</f>
        <v>0</v>
      </c>
      <c r="AB507" s="107" t="n">
        <f aca="false">IF(AQ507="1",BH507,0)</f>
        <v>0</v>
      </c>
      <c r="AC507" s="107" t="n">
        <f aca="false">IF(AQ507="1",BI507,0)</f>
        <v>0</v>
      </c>
      <c r="AD507" s="107" t="n">
        <f aca="false">IF(AQ507="7",BH507,0)</f>
        <v>0</v>
      </c>
      <c r="AE507" s="107" t="n">
        <f aca="false">IF(AQ507="7",BI507,0)</f>
        <v>0</v>
      </c>
      <c r="AF507" s="107" t="n">
        <f aca="false">IF(AQ507="2",BH507,0)</f>
        <v>0</v>
      </c>
      <c r="AG507" s="107" t="n">
        <f aca="false">IF(AQ507="2",BI507,0)</f>
        <v>0</v>
      </c>
      <c r="AH507" s="107" t="n">
        <f aca="false">IF(AQ507="0",BJ507,0)</f>
        <v>0</v>
      </c>
      <c r="AI507" s="79" t="s">
        <v>663</v>
      </c>
      <c r="AJ507" s="107" t="n">
        <f aca="false">IF(AN507=0,K507,0)</f>
        <v>0</v>
      </c>
      <c r="AK507" s="107" t="n">
        <f aca="false">IF(AN507=15,K507,0)</f>
        <v>0</v>
      </c>
      <c r="AL507" s="107" t="n">
        <f aca="false">IF(AN507=21,K507,0)</f>
        <v>0</v>
      </c>
      <c r="AN507" s="107" t="n">
        <v>15</v>
      </c>
      <c r="AO507" s="107" t="n">
        <f aca="false">H507*0</f>
        <v>0</v>
      </c>
      <c r="AP507" s="107" t="n">
        <f aca="false">H507*(1-0)</f>
        <v>0</v>
      </c>
      <c r="AQ507" s="108" t="s">
        <v>117</v>
      </c>
      <c r="AV507" s="107" t="n">
        <f aca="false">AW507+AX507</f>
        <v>0</v>
      </c>
      <c r="AW507" s="107" t="n">
        <f aca="false">G507*AO507</f>
        <v>0</v>
      </c>
      <c r="AX507" s="107" t="n">
        <f aca="false">G507*AP507</f>
        <v>0</v>
      </c>
      <c r="AY507" s="108" t="s">
        <v>123</v>
      </c>
      <c r="AZ507" s="108" t="s">
        <v>666</v>
      </c>
      <c r="BA507" s="79" t="s">
        <v>667</v>
      </c>
      <c r="BC507" s="107" t="n">
        <f aca="false">AW507+AX507</f>
        <v>0</v>
      </c>
      <c r="BD507" s="107" t="n">
        <f aca="false">H507/(100-BE507)*100</f>
        <v>0</v>
      </c>
      <c r="BE507" s="107" t="n">
        <v>0</v>
      </c>
      <c r="BF507" s="107" t="n">
        <f aca="false">M507</f>
        <v>0</v>
      </c>
      <c r="BH507" s="107" t="n">
        <f aca="false">G507*AO507</f>
        <v>0</v>
      </c>
      <c r="BI507" s="107" t="n">
        <f aca="false">G507*AP507</f>
        <v>0</v>
      </c>
      <c r="BJ507" s="107" t="n">
        <f aca="false">G507*H507</f>
        <v>0</v>
      </c>
      <c r="BK507" s="107" t="s">
        <v>126</v>
      </c>
      <c r="BL507" s="107" t="n">
        <v>1</v>
      </c>
    </row>
    <row r="508" customFormat="false" ht="12.75" hidden="false" customHeight="false" outlineLevel="0" collapsed="false">
      <c r="A508" s="109"/>
      <c r="B508" s="110"/>
      <c r="C508" s="110"/>
      <c r="D508" s="111" t="s">
        <v>690</v>
      </c>
      <c r="E508" s="112" t="s">
        <v>437</v>
      </c>
      <c r="F508" s="110"/>
      <c r="G508" s="113" t="n">
        <v>0.144</v>
      </c>
      <c r="H508" s="110"/>
      <c r="I508" s="110"/>
      <c r="J508" s="110"/>
      <c r="K508" s="110"/>
      <c r="L508" s="110"/>
      <c r="M508" s="110"/>
      <c r="N508" s="114"/>
      <c r="O508" s="10"/>
    </row>
    <row r="509" customFormat="false" ht="12.75" hidden="false" customHeight="false" outlineLevel="0" collapsed="false">
      <c r="A509" s="95"/>
      <c r="B509" s="96" t="s">
        <v>663</v>
      </c>
      <c r="C509" s="96" t="s">
        <v>245</v>
      </c>
      <c r="D509" s="96" t="s">
        <v>450</v>
      </c>
      <c r="E509" s="96"/>
      <c r="F509" s="97" t="s">
        <v>77</v>
      </c>
      <c r="G509" s="97" t="s">
        <v>77</v>
      </c>
      <c r="H509" s="97"/>
      <c r="I509" s="98" t="n">
        <f aca="false">SUM(I510:I510)</f>
        <v>0</v>
      </c>
      <c r="J509" s="98" t="n">
        <f aca="false">SUM(J510:J510)</f>
        <v>0</v>
      </c>
      <c r="K509" s="98" t="n">
        <f aca="false">SUM(K510:K510)</f>
        <v>0</v>
      </c>
      <c r="L509" s="99"/>
      <c r="M509" s="98" t="n">
        <f aca="false">SUM(M510:M510)</f>
        <v>0.3636</v>
      </c>
      <c r="N509" s="100"/>
      <c r="O509" s="10"/>
      <c r="AI509" s="79" t="s">
        <v>663</v>
      </c>
      <c r="AS509" s="101" t="n">
        <f aca="false">SUM(AJ510:AJ510)</f>
        <v>0</v>
      </c>
      <c r="AT509" s="101" t="n">
        <f aca="false">SUM(AK510:AK510)</f>
        <v>0</v>
      </c>
      <c r="AU509" s="101" t="n">
        <f aca="false">SUM(AL510:AL510)</f>
        <v>0</v>
      </c>
    </row>
    <row r="510" customFormat="false" ht="12.75" hidden="false" customHeight="false" outlineLevel="0" collapsed="false">
      <c r="A510" s="102" t="s">
        <v>691</v>
      </c>
      <c r="B510" s="103" t="s">
        <v>663</v>
      </c>
      <c r="C510" s="103" t="s">
        <v>452</v>
      </c>
      <c r="D510" s="103" t="s">
        <v>453</v>
      </c>
      <c r="E510" s="103"/>
      <c r="F510" s="103" t="s">
        <v>121</v>
      </c>
      <c r="G510" s="104" t="n">
        <v>0.144</v>
      </c>
      <c r="H510" s="105"/>
      <c r="I510" s="105" t="n">
        <f aca="false">G510*AO510</f>
        <v>0</v>
      </c>
      <c r="J510" s="105" t="n">
        <f aca="false">G510*AP510</f>
        <v>0</v>
      </c>
      <c r="K510" s="105" t="n">
        <f aca="false">G510*H510</f>
        <v>0</v>
      </c>
      <c r="L510" s="105" t="n">
        <v>2.525</v>
      </c>
      <c r="M510" s="105" t="n">
        <f aca="false">G510*L510</f>
        <v>0.3636</v>
      </c>
      <c r="N510" s="106" t="s">
        <v>122</v>
      </c>
      <c r="O510" s="10"/>
      <c r="Z510" s="107" t="n">
        <f aca="false">IF(AQ510="5",BJ510,0)</f>
        <v>0</v>
      </c>
      <c r="AB510" s="107" t="n">
        <f aca="false">IF(AQ510="1",BH510,0)</f>
        <v>0</v>
      </c>
      <c r="AC510" s="107" t="n">
        <f aca="false">IF(AQ510="1",BI510,0)</f>
        <v>0</v>
      </c>
      <c r="AD510" s="107" t="n">
        <f aca="false">IF(AQ510="7",BH510,0)</f>
        <v>0</v>
      </c>
      <c r="AE510" s="107" t="n">
        <f aca="false">IF(AQ510="7",BI510,0)</f>
        <v>0</v>
      </c>
      <c r="AF510" s="107" t="n">
        <f aca="false">IF(AQ510="2",BH510,0)</f>
        <v>0</v>
      </c>
      <c r="AG510" s="107" t="n">
        <f aca="false">IF(AQ510="2",BI510,0)</f>
        <v>0</v>
      </c>
      <c r="AH510" s="107" t="n">
        <f aca="false">IF(AQ510="0",BJ510,0)</f>
        <v>0</v>
      </c>
      <c r="AI510" s="79" t="s">
        <v>663</v>
      </c>
      <c r="AJ510" s="107" t="n">
        <f aca="false">IF(AN510=0,K510,0)</f>
        <v>0</v>
      </c>
      <c r="AK510" s="107" t="n">
        <f aca="false">IF(AN510=15,K510,0)</f>
        <v>0</v>
      </c>
      <c r="AL510" s="107" t="n">
        <f aca="false">IF(AN510=21,K510,0)</f>
        <v>0</v>
      </c>
      <c r="AN510" s="107" t="n">
        <v>15</v>
      </c>
      <c r="AO510" s="107" t="n">
        <f aca="false">H510*0.897765567765568</f>
        <v>0</v>
      </c>
      <c r="AP510" s="107" t="n">
        <f aca="false">H510*(1-0.897765567765568)</f>
        <v>0</v>
      </c>
      <c r="AQ510" s="108" t="s">
        <v>117</v>
      </c>
      <c r="AV510" s="107" t="n">
        <f aca="false">AW510+AX510</f>
        <v>0</v>
      </c>
      <c r="AW510" s="107" t="n">
        <f aca="false">G510*AO510</f>
        <v>0</v>
      </c>
      <c r="AX510" s="107" t="n">
        <f aca="false">G510*AP510</f>
        <v>0</v>
      </c>
      <c r="AY510" s="108" t="s">
        <v>454</v>
      </c>
      <c r="AZ510" s="108" t="s">
        <v>692</v>
      </c>
      <c r="BA510" s="79" t="s">
        <v>667</v>
      </c>
      <c r="BC510" s="107" t="n">
        <f aca="false">AW510+AX510</f>
        <v>0</v>
      </c>
      <c r="BD510" s="107" t="n">
        <f aca="false">H510/(100-BE510)*100</f>
        <v>0</v>
      </c>
      <c r="BE510" s="107" t="n">
        <v>0</v>
      </c>
      <c r="BF510" s="107" t="n">
        <f aca="false">M510</f>
        <v>0.3636</v>
      </c>
      <c r="BH510" s="107" t="n">
        <f aca="false">G510*AO510</f>
        <v>0</v>
      </c>
      <c r="BI510" s="107" t="n">
        <f aca="false">G510*AP510</f>
        <v>0</v>
      </c>
      <c r="BJ510" s="107" t="n">
        <f aca="false">G510*H510</f>
        <v>0</v>
      </c>
      <c r="BK510" s="107" t="s">
        <v>126</v>
      </c>
      <c r="BL510" s="107" t="n">
        <v>27</v>
      </c>
    </row>
    <row r="511" customFormat="false" ht="12.75" hidden="false" customHeight="false" outlineLevel="0" collapsed="false">
      <c r="A511" s="109"/>
      <c r="B511" s="110"/>
      <c r="C511" s="110"/>
      <c r="D511" s="111" t="s">
        <v>690</v>
      </c>
      <c r="E511" s="112" t="s">
        <v>437</v>
      </c>
      <c r="F511" s="110"/>
      <c r="G511" s="113" t="n">
        <v>0.144</v>
      </c>
      <c r="H511" s="110"/>
      <c r="I511" s="110"/>
      <c r="J511" s="110"/>
      <c r="K511" s="110"/>
      <c r="L511" s="110"/>
      <c r="M511" s="110"/>
      <c r="N511" s="114"/>
      <c r="O511" s="10"/>
    </row>
    <row r="512" customFormat="false" ht="12.75" hidden="false" customHeight="false" outlineLevel="0" collapsed="false">
      <c r="A512" s="95"/>
      <c r="B512" s="96" t="s">
        <v>663</v>
      </c>
      <c r="C512" s="96" t="s">
        <v>305</v>
      </c>
      <c r="D512" s="96" t="s">
        <v>693</v>
      </c>
      <c r="E512" s="96"/>
      <c r="F512" s="97" t="s">
        <v>77</v>
      </c>
      <c r="G512" s="97" t="s">
        <v>77</v>
      </c>
      <c r="H512" s="97"/>
      <c r="I512" s="98" t="n">
        <f aca="false">SUM(I513:I513)</f>
        <v>0</v>
      </c>
      <c r="J512" s="98" t="n">
        <f aca="false">SUM(J513:J513)</f>
        <v>0</v>
      </c>
      <c r="K512" s="98" t="n">
        <f aca="false">SUM(K513:K513)</f>
        <v>0</v>
      </c>
      <c r="L512" s="99"/>
      <c r="M512" s="98" t="n">
        <f aca="false">SUM(M513:M513)</f>
        <v>0.4</v>
      </c>
      <c r="N512" s="100"/>
      <c r="O512" s="10"/>
      <c r="AI512" s="79" t="s">
        <v>663</v>
      </c>
      <c r="AS512" s="101" t="n">
        <f aca="false">SUM(AJ513:AJ513)</f>
        <v>0</v>
      </c>
      <c r="AT512" s="101" t="n">
        <f aca="false">SUM(AK513:AK513)</f>
        <v>0</v>
      </c>
      <c r="AU512" s="101" t="n">
        <f aca="false">SUM(AL513:AL513)</f>
        <v>0</v>
      </c>
    </row>
    <row r="513" customFormat="false" ht="12.75" hidden="false" customHeight="false" outlineLevel="0" collapsed="false">
      <c r="A513" s="102" t="s">
        <v>694</v>
      </c>
      <c r="B513" s="103" t="s">
        <v>663</v>
      </c>
      <c r="C513" s="103" t="s">
        <v>695</v>
      </c>
      <c r="D513" s="103" t="s">
        <v>696</v>
      </c>
      <c r="E513" s="103"/>
      <c r="F513" s="103" t="s">
        <v>121</v>
      </c>
      <c r="G513" s="104" t="n">
        <v>0.16</v>
      </c>
      <c r="H513" s="105"/>
      <c r="I513" s="105" t="n">
        <f aca="false">G513*AO513</f>
        <v>0</v>
      </c>
      <c r="J513" s="105" t="n">
        <f aca="false">G513*AP513</f>
        <v>0</v>
      </c>
      <c r="K513" s="105" t="n">
        <f aca="false">G513*H513</f>
        <v>0</v>
      </c>
      <c r="L513" s="105" t="n">
        <v>2.5</v>
      </c>
      <c r="M513" s="105" t="n">
        <f aca="false">G513*L513</f>
        <v>0.4</v>
      </c>
      <c r="N513" s="106" t="s">
        <v>122</v>
      </c>
      <c r="O513" s="10"/>
      <c r="Z513" s="107" t="n">
        <f aca="false">IF(AQ513="5",BJ513,0)</f>
        <v>0</v>
      </c>
      <c r="AB513" s="107" t="n">
        <f aca="false">IF(AQ513="1",BH513,0)</f>
        <v>0</v>
      </c>
      <c r="AC513" s="107" t="n">
        <f aca="false">IF(AQ513="1",BI513,0)</f>
        <v>0</v>
      </c>
      <c r="AD513" s="107" t="n">
        <f aca="false">IF(AQ513="7",BH513,0)</f>
        <v>0</v>
      </c>
      <c r="AE513" s="107" t="n">
        <f aca="false">IF(AQ513="7",BI513,0)</f>
        <v>0</v>
      </c>
      <c r="AF513" s="107" t="n">
        <f aca="false">IF(AQ513="2",BH513,0)</f>
        <v>0</v>
      </c>
      <c r="AG513" s="107" t="n">
        <f aca="false">IF(AQ513="2",BI513,0)</f>
        <v>0</v>
      </c>
      <c r="AH513" s="107" t="n">
        <f aca="false">IF(AQ513="0",BJ513,0)</f>
        <v>0</v>
      </c>
      <c r="AI513" s="79" t="s">
        <v>663</v>
      </c>
      <c r="AJ513" s="107" t="n">
        <f aca="false">IF(AN513=0,K513,0)</f>
        <v>0</v>
      </c>
      <c r="AK513" s="107" t="n">
        <f aca="false">IF(AN513=15,K513,0)</f>
        <v>0</v>
      </c>
      <c r="AL513" s="107" t="n">
        <f aca="false">IF(AN513=21,K513,0)</f>
        <v>0</v>
      </c>
      <c r="AN513" s="107" t="n">
        <v>15</v>
      </c>
      <c r="AO513" s="107" t="n">
        <f aca="false">H513*0.773256732495512</f>
        <v>0</v>
      </c>
      <c r="AP513" s="107" t="n">
        <f aca="false">H513*(1-0.773256732495512)</f>
        <v>0</v>
      </c>
      <c r="AQ513" s="108" t="s">
        <v>117</v>
      </c>
      <c r="AV513" s="107" t="n">
        <f aca="false">AW513+AX513</f>
        <v>0</v>
      </c>
      <c r="AW513" s="107" t="n">
        <f aca="false">G513*AO513</f>
        <v>0</v>
      </c>
      <c r="AX513" s="107" t="n">
        <f aca="false">G513*AP513</f>
        <v>0</v>
      </c>
      <c r="AY513" s="108" t="s">
        <v>697</v>
      </c>
      <c r="AZ513" s="108" t="s">
        <v>698</v>
      </c>
      <c r="BA513" s="79" t="s">
        <v>667</v>
      </c>
      <c r="BC513" s="107" t="n">
        <f aca="false">AW513+AX513</f>
        <v>0</v>
      </c>
      <c r="BD513" s="107" t="n">
        <f aca="false">H513/(100-BE513)*100</f>
        <v>0</v>
      </c>
      <c r="BE513" s="107" t="n">
        <v>0</v>
      </c>
      <c r="BF513" s="107" t="n">
        <f aca="false">M513</f>
        <v>0.4</v>
      </c>
      <c r="BH513" s="107" t="n">
        <f aca="false">G513*AO513</f>
        <v>0</v>
      </c>
      <c r="BI513" s="107" t="n">
        <f aca="false">G513*AP513</f>
        <v>0</v>
      </c>
      <c r="BJ513" s="107" t="n">
        <f aca="false">G513*H513</f>
        <v>0</v>
      </c>
      <c r="BK513" s="107" t="s">
        <v>126</v>
      </c>
      <c r="BL513" s="107" t="n">
        <v>45</v>
      </c>
    </row>
    <row r="514" customFormat="false" ht="12.75" hidden="false" customHeight="false" outlineLevel="0" collapsed="false">
      <c r="A514" s="109"/>
      <c r="B514" s="110"/>
      <c r="C514" s="110"/>
      <c r="D514" s="111" t="s">
        <v>699</v>
      </c>
      <c r="E514" s="112"/>
      <c r="F514" s="110"/>
      <c r="G514" s="113" t="n">
        <v>0.16</v>
      </c>
      <c r="H514" s="110"/>
      <c r="I514" s="110"/>
      <c r="J514" s="110"/>
      <c r="K514" s="110"/>
      <c r="L514" s="110"/>
      <c r="M514" s="110"/>
      <c r="N514" s="114"/>
      <c r="O514" s="10"/>
    </row>
    <row r="515" customFormat="false" ht="12.75" hidden="false" customHeight="false" outlineLevel="0" collapsed="false">
      <c r="A515" s="95"/>
      <c r="B515" s="96" t="s">
        <v>663</v>
      </c>
      <c r="C515" s="96" t="s">
        <v>201</v>
      </c>
      <c r="D515" s="96" t="s">
        <v>202</v>
      </c>
      <c r="E515" s="96"/>
      <c r="F515" s="97" t="s">
        <v>77</v>
      </c>
      <c r="G515" s="97" t="s">
        <v>77</v>
      </c>
      <c r="H515" s="97"/>
      <c r="I515" s="98" t="n">
        <f aca="false">SUM(I516:I516)</f>
        <v>0</v>
      </c>
      <c r="J515" s="98" t="n">
        <f aca="false">SUM(J516:J516)</f>
        <v>0</v>
      </c>
      <c r="K515" s="98" t="n">
        <f aca="false">SUM(K516:K516)</f>
        <v>0</v>
      </c>
      <c r="L515" s="99"/>
      <c r="M515" s="98" t="n">
        <f aca="false">SUM(M516:M516)</f>
        <v>0.9072</v>
      </c>
      <c r="N515" s="100"/>
      <c r="O515" s="10"/>
      <c r="AI515" s="79" t="s">
        <v>663</v>
      </c>
      <c r="AS515" s="101" t="n">
        <f aca="false">SUM(AJ516:AJ516)</f>
        <v>0</v>
      </c>
      <c r="AT515" s="101" t="n">
        <f aca="false">SUM(AK516:AK516)</f>
        <v>0</v>
      </c>
      <c r="AU515" s="101" t="n">
        <f aca="false">SUM(AL516:AL516)</f>
        <v>0</v>
      </c>
    </row>
    <row r="516" customFormat="false" ht="12.75" hidden="false" customHeight="false" outlineLevel="0" collapsed="false">
      <c r="A516" s="102" t="s">
        <v>700</v>
      </c>
      <c r="B516" s="103" t="s">
        <v>663</v>
      </c>
      <c r="C516" s="103" t="s">
        <v>701</v>
      </c>
      <c r="D516" s="103" t="s">
        <v>702</v>
      </c>
      <c r="E516" s="103"/>
      <c r="F516" s="103" t="s">
        <v>182</v>
      </c>
      <c r="G516" s="104" t="n">
        <v>3.15</v>
      </c>
      <c r="H516" s="105"/>
      <c r="I516" s="105" t="n">
        <f aca="false">G516*AO516</f>
        <v>0</v>
      </c>
      <c r="J516" s="105" t="n">
        <f aca="false">G516*AP516</f>
        <v>0</v>
      </c>
      <c r="K516" s="105" t="n">
        <f aca="false">G516*H516</f>
        <v>0</v>
      </c>
      <c r="L516" s="105" t="n">
        <v>0.288</v>
      </c>
      <c r="M516" s="105" t="n">
        <f aca="false">G516*L516</f>
        <v>0.9072</v>
      </c>
      <c r="N516" s="106" t="s">
        <v>122</v>
      </c>
      <c r="O516" s="10"/>
      <c r="Z516" s="107" t="n">
        <f aca="false">IF(AQ516="5",BJ516,0)</f>
        <v>0</v>
      </c>
      <c r="AB516" s="107" t="n">
        <f aca="false">IF(AQ516="1",BH516,0)</f>
        <v>0</v>
      </c>
      <c r="AC516" s="107" t="n">
        <f aca="false">IF(AQ516="1",BI516,0)</f>
        <v>0</v>
      </c>
      <c r="AD516" s="107" t="n">
        <f aca="false">IF(AQ516="7",BH516,0)</f>
        <v>0</v>
      </c>
      <c r="AE516" s="107" t="n">
        <f aca="false">IF(AQ516="7",BI516,0)</f>
        <v>0</v>
      </c>
      <c r="AF516" s="107" t="n">
        <f aca="false">IF(AQ516="2",BH516,0)</f>
        <v>0</v>
      </c>
      <c r="AG516" s="107" t="n">
        <f aca="false">IF(AQ516="2",BI516,0)</f>
        <v>0</v>
      </c>
      <c r="AH516" s="107" t="n">
        <f aca="false">IF(AQ516="0",BJ516,0)</f>
        <v>0</v>
      </c>
      <c r="AI516" s="79" t="s">
        <v>663</v>
      </c>
      <c r="AJ516" s="107" t="n">
        <f aca="false">IF(AN516=0,K516,0)</f>
        <v>0</v>
      </c>
      <c r="AK516" s="107" t="n">
        <f aca="false">IF(AN516=15,K516,0)</f>
        <v>0</v>
      </c>
      <c r="AL516" s="107" t="n">
        <f aca="false">IF(AN516=21,K516,0)</f>
        <v>0</v>
      </c>
      <c r="AN516" s="107" t="n">
        <v>15</v>
      </c>
      <c r="AO516" s="107" t="n">
        <f aca="false">H516*0.830353466026081</f>
        <v>0</v>
      </c>
      <c r="AP516" s="107" t="n">
        <f aca="false">H516*(1-0.830353466026081)</f>
        <v>0</v>
      </c>
      <c r="AQ516" s="108" t="s">
        <v>117</v>
      </c>
      <c r="AV516" s="107" t="n">
        <f aca="false">AW516+AX516</f>
        <v>0</v>
      </c>
      <c r="AW516" s="107" t="n">
        <f aca="false">G516*AO516</f>
        <v>0</v>
      </c>
      <c r="AX516" s="107" t="n">
        <f aca="false">G516*AP516</f>
        <v>0</v>
      </c>
      <c r="AY516" s="108" t="s">
        <v>206</v>
      </c>
      <c r="AZ516" s="108" t="s">
        <v>703</v>
      </c>
      <c r="BA516" s="79" t="s">
        <v>667</v>
      </c>
      <c r="BC516" s="107" t="n">
        <f aca="false">AW516+AX516</f>
        <v>0</v>
      </c>
      <c r="BD516" s="107" t="n">
        <f aca="false">H516/(100-BE516)*100</f>
        <v>0</v>
      </c>
      <c r="BE516" s="107" t="n">
        <v>0</v>
      </c>
      <c r="BF516" s="107" t="n">
        <f aca="false">M516</f>
        <v>0.9072</v>
      </c>
      <c r="BH516" s="107" t="n">
        <f aca="false">G516*AO516</f>
        <v>0</v>
      </c>
      <c r="BI516" s="107" t="n">
        <f aca="false">G516*AP516</f>
        <v>0</v>
      </c>
      <c r="BJ516" s="107" t="n">
        <f aca="false">G516*H516</f>
        <v>0</v>
      </c>
      <c r="BK516" s="107" t="s">
        <v>126</v>
      </c>
      <c r="BL516" s="107" t="n">
        <v>56</v>
      </c>
    </row>
    <row r="517" customFormat="false" ht="12.75" hidden="false" customHeight="true" outlineLevel="0" collapsed="false">
      <c r="A517" s="109"/>
      <c r="B517" s="110"/>
      <c r="C517" s="115" t="s">
        <v>213</v>
      </c>
      <c r="D517" s="124" t="s">
        <v>217</v>
      </c>
      <c r="E517" s="124"/>
      <c r="F517" s="124"/>
      <c r="G517" s="124"/>
      <c r="H517" s="124"/>
      <c r="I517" s="124"/>
      <c r="J517" s="124"/>
      <c r="K517" s="124"/>
      <c r="L517" s="124"/>
      <c r="M517" s="124"/>
      <c r="N517" s="124"/>
      <c r="O517" s="10"/>
    </row>
    <row r="518" customFormat="false" ht="12.75" hidden="false" customHeight="false" outlineLevel="0" collapsed="false">
      <c r="A518" s="109"/>
      <c r="B518" s="110"/>
      <c r="C518" s="110"/>
      <c r="D518" s="111" t="s">
        <v>704</v>
      </c>
      <c r="E518" s="112"/>
      <c r="F518" s="110"/>
      <c r="G518" s="113" t="n">
        <v>3.15</v>
      </c>
      <c r="H518" s="110"/>
      <c r="I518" s="110"/>
      <c r="J518" s="110"/>
      <c r="K518" s="110"/>
      <c r="L518" s="110"/>
      <c r="M518" s="110"/>
      <c r="N518" s="114"/>
      <c r="O518" s="10"/>
    </row>
    <row r="519" customFormat="false" ht="12.75" hidden="false" customHeight="false" outlineLevel="0" collapsed="false">
      <c r="A519" s="95"/>
      <c r="B519" s="96" t="s">
        <v>663</v>
      </c>
      <c r="C519" s="96" t="s">
        <v>705</v>
      </c>
      <c r="D519" s="96" t="s">
        <v>706</v>
      </c>
      <c r="E519" s="96"/>
      <c r="F519" s="97" t="s">
        <v>77</v>
      </c>
      <c r="G519" s="97" t="s">
        <v>77</v>
      </c>
      <c r="H519" s="97" t="s">
        <v>77</v>
      </c>
      <c r="I519" s="98" t="n">
        <f aca="false">SUM(I520:I522)</f>
        <v>0</v>
      </c>
      <c r="J519" s="98" t="n">
        <f aca="false">SUM(J520:J522)</f>
        <v>0</v>
      </c>
      <c r="K519" s="98" t="n">
        <f aca="false">SUM(K520:K522)</f>
        <v>0</v>
      </c>
      <c r="L519" s="99"/>
      <c r="M519" s="98" t="n">
        <f aca="false">SUM(M520:M522)</f>
        <v>0.01984</v>
      </c>
      <c r="N519" s="100"/>
      <c r="O519" s="10"/>
      <c r="AI519" s="79" t="s">
        <v>663</v>
      </c>
      <c r="AS519" s="101" t="n">
        <f aca="false">SUM(AJ520:AJ522)</f>
        <v>0</v>
      </c>
      <c r="AT519" s="101" t="n">
        <f aca="false">SUM(AK520:AK522)</f>
        <v>0</v>
      </c>
      <c r="AU519" s="101" t="n">
        <f aca="false">SUM(AL520:AL522)</f>
        <v>0</v>
      </c>
    </row>
    <row r="520" customFormat="false" ht="12.75" hidden="false" customHeight="false" outlineLevel="0" collapsed="false">
      <c r="A520" s="102" t="s">
        <v>707</v>
      </c>
      <c r="B520" s="103" t="s">
        <v>663</v>
      </c>
      <c r="C520" s="103" t="s">
        <v>708</v>
      </c>
      <c r="D520" s="103" t="s">
        <v>709</v>
      </c>
      <c r="E520" s="103"/>
      <c r="F520" s="103" t="s">
        <v>165</v>
      </c>
      <c r="G520" s="104" t="n">
        <v>1</v>
      </c>
      <c r="H520" s="105"/>
      <c r="I520" s="105" t="n">
        <f aca="false">G520*AO520</f>
        <v>0</v>
      </c>
      <c r="J520" s="105" t="n">
        <f aca="false">G520*AP520</f>
        <v>0</v>
      </c>
      <c r="K520" s="105" t="n">
        <f aca="false">G520*H520</f>
        <v>0</v>
      </c>
      <c r="L520" s="105" t="n">
        <v>0.0016</v>
      </c>
      <c r="M520" s="105" t="n">
        <f aca="false">G520*L520</f>
        <v>0.0016</v>
      </c>
      <c r="N520" s="106" t="s">
        <v>122</v>
      </c>
      <c r="O520" s="10"/>
      <c r="Z520" s="107" t="n">
        <f aca="false">IF(AQ520="5",BJ520,0)</f>
        <v>0</v>
      </c>
      <c r="AB520" s="107" t="n">
        <f aca="false">IF(AQ520="1",BH520,0)</f>
        <v>0</v>
      </c>
      <c r="AC520" s="107" t="n">
        <f aca="false">IF(AQ520="1",BI520,0)</f>
        <v>0</v>
      </c>
      <c r="AD520" s="107" t="n">
        <f aca="false">IF(AQ520="7",BH520,0)</f>
        <v>0</v>
      </c>
      <c r="AE520" s="107" t="n">
        <f aca="false">IF(AQ520="7",BI520,0)</f>
        <v>0</v>
      </c>
      <c r="AF520" s="107" t="n">
        <f aca="false">IF(AQ520="2",BH520,0)</f>
        <v>0</v>
      </c>
      <c r="AG520" s="107" t="n">
        <f aca="false">IF(AQ520="2",BI520,0)</f>
        <v>0</v>
      </c>
      <c r="AH520" s="107" t="n">
        <f aca="false">IF(AQ520="0",BJ520,0)</f>
        <v>0</v>
      </c>
      <c r="AI520" s="79" t="s">
        <v>663</v>
      </c>
      <c r="AJ520" s="107" t="n">
        <f aca="false">IF(AN520=0,K520,0)</f>
        <v>0</v>
      </c>
      <c r="AK520" s="107" t="n">
        <f aca="false">IF(AN520=15,K520,0)</f>
        <v>0</v>
      </c>
      <c r="AL520" s="107" t="n">
        <f aca="false">IF(AN520=21,K520,0)</f>
        <v>0</v>
      </c>
      <c r="AN520" s="107" t="n">
        <v>15</v>
      </c>
      <c r="AO520" s="107" t="n">
        <f aca="false">H520*0.891540838852097</f>
        <v>0</v>
      </c>
      <c r="AP520" s="107" t="n">
        <f aca="false">H520*(1-0.891540838852097)</f>
        <v>0</v>
      </c>
      <c r="AQ520" s="108" t="s">
        <v>148</v>
      </c>
      <c r="AV520" s="107" t="n">
        <f aca="false">AW520+AX520</f>
        <v>0</v>
      </c>
      <c r="AW520" s="107" t="n">
        <f aca="false">G520*AO520</f>
        <v>0</v>
      </c>
      <c r="AX520" s="107" t="n">
        <f aca="false">G520*AP520</f>
        <v>0</v>
      </c>
      <c r="AY520" s="108" t="s">
        <v>710</v>
      </c>
      <c r="AZ520" s="108" t="s">
        <v>711</v>
      </c>
      <c r="BA520" s="79" t="s">
        <v>667</v>
      </c>
      <c r="BC520" s="107" t="n">
        <f aca="false">AW520+AX520</f>
        <v>0</v>
      </c>
      <c r="BD520" s="107" t="n">
        <f aca="false">H520/(100-BE520)*100</f>
        <v>0</v>
      </c>
      <c r="BE520" s="107" t="n">
        <v>0</v>
      </c>
      <c r="BF520" s="107" t="n">
        <f aca="false">M520</f>
        <v>0.0016</v>
      </c>
      <c r="BH520" s="107" t="n">
        <f aca="false">G520*AO520</f>
        <v>0</v>
      </c>
      <c r="BI520" s="107" t="n">
        <f aca="false">G520*AP520</f>
        <v>0</v>
      </c>
      <c r="BJ520" s="107" t="n">
        <f aca="false">G520*H520</f>
        <v>0</v>
      </c>
      <c r="BK520" s="107" t="s">
        <v>126</v>
      </c>
      <c r="BL520" s="107" t="n">
        <v>722</v>
      </c>
    </row>
    <row r="521" customFormat="false" ht="12.75" hidden="false" customHeight="false" outlineLevel="0" collapsed="false">
      <c r="A521" s="109"/>
      <c r="B521" s="110"/>
      <c r="C521" s="110"/>
      <c r="D521" s="111" t="s">
        <v>117</v>
      </c>
      <c r="E521" s="112"/>
      <c r="F521" s="110"/>
      <c r="G521" s="113" t="n">
        <v>1</v>
      </c>
      <c r="H521" s="110"/>
      <c r="I521" s="110"/>
      <c r="J521" s="110"/>
      <c r="K521" s="110"/>
      <c r="L521" s="110"/>
      <c r="M521" s="110"/>
      <c r="N521" s="114"/>
      <c r="O521" s="10"/>
    </row>
    <row r="522" customFormat="false" ht="12.75" hidden="false" customHeight="false" outlineLevel="0" collapsed="false">
      <c r="A522" s="102" t="s">
        <v>712</v>
      </c>
      <c r="B522" s="103" t="s">
        <v>663</v>
      </c>
      <c r="C522" s="103" t="s">
        <v>713</v>
      </c>
      <c r="D522" s="103" t="s">
        <v>714</v>
      </c>
      <c r="E522" s="103"/>
      <c r="F522" s="103" t="s">
        <v>165</v>
      </c>
      <c r="G522" s="104" t="n">
        <v>3</v>
      </c>
      <c r="H522" s="105"/>
      <c r="I522" s="105" t="n">
        <f aca="false">G522*AO522</f>
        <v>0</v>
      </c>
      <c r="J522" s="105" t="n">
        <f aca="false">G522*AP522</f>
        <v>0</v>
      </c>
      <c r="K522" s="105" t="n">
        <f aca="false">G522*H522</f>
        <v>0</v>
      </c>
      <c r="L522" s="105" t="n">
        <v>0.00608</v>
      </c>
      <c r="M522" s="105" t="n">
        <f aca="false">G522*L522</f>
        <v>0.01824</v>
      </c>
      <c r="N522" s="106" t="s">
        <v>122</v>
      </c>
      <c r="O522" s="10"/>
      <c r="Z522" s="107" t="n">
        <f aca="false">IF(AQ522="5",BJ522,0)</f>
        <v>0</v>
      </c>
      <c r="AB522" s="107" t="n">
        <f aca="false">IF(AQ522="1",BH522,0)</f>
        <v>0</v>
      </c>
      <c r="AC522" s="107" t="n">
        <f aca="false">IF(AQ522="1",BI522,0)</f>
        <v>0</v>
      </c>
      <c r="AD522" s="107" t="n">
        <f aca="false">IF(AQ522="7",BH522,0)</f>
        <v>0</v>
      </c>
      <c r="AE522" s="107" t="n">
        <f aca="false">IF(AQ522="7",BI522,0)</f>
        <v>0</v>
      </c>
      <c r="AF522" s="107" t="n">
        <f aca="false">IF(AQ522="2",BH522,0)</f>
        <v>0</v>
      </c>
      <c r="AG522" s="107" t="n">
        <f aca="false">IF(AQ522="2",BI522,0)</f>
        <v>0</v>
      </c>
      <c r="AH522" s="107" t="n">
        <f aca="false">IF(AQ522="0",BJ522,0)</f>
        <v>0</v>
      </c>
      <c r="AI522" s="79" t="s">
        <v>663</v>
      </c>
      <c r="AJ522" s="107" t="n">
        <f aca="false">IF(AN522=0,K522,0)</f>
        <v>0</v>
      </c>
      <c r="AK522" s="107" t="n">
        <f aca="false">IF(AN522=15,K522,0)</f>
        <v>0</v>
      </c>
      <c r="AL522" s="107" t="n">
        <f aca="false">IF(AN522=21,K522,0)</f>
        <v>0</v>
      </c>
      <c r="AN522" s="107" t="n">
        <v>15</v>
      </c>
      <c r="AO522" s="107" t="n">
        <f aca="false">H522*0.905535934254247</f>
        <v>0</v>
      </c>
      <c r="AP522" s="107" t="n">
        <f aca="false">H522*(1-0.905535934254247)</f>
        <v>0</v>
      </c>
      <c r="AQ522" s="108" t="s">
        <v>148</v>
      </c>
      <c r="AV522" s="107" t="n">
        <f aca="false">AW522+AX522</f>
        <v>0</v>
      </c>
      <c r="AW522" s="107" t="n">
        <f aca="false">G522*AO522</f>
        <v>0</v>
      </c>
      <c r="AX522" s="107" t="n">
        <f aca="false">G522*AP522</f>
        <v>0</v>
      </c>
      <c r="AY522" s="108" t="s">
        <v>710</v>
      </c>
      <c r="AZ522" s="108" t="s">
        <v>711</v>
      </c>
      <c r="BA522" s="79" t="s">
        <v>667</v>
      </c>
      <c r="BC522" s="107" t="n">
        <f aca="false">AW522+AX522</f>
        <v>0</v>
      </c>
      <c r="BD522" s="107" t="n">
        <f aca="false">H522/(100-BE522)*100</f>
        <v>0</v>
      </c>
      <c r="BE522" s="107" t="n">
        <v>0</v>
      </c>
      <c r="BF522" s="107" t="n">
        <f aca="false">M522</f>
        <v>0.01824</v>
      </c>
      <c r="BH522" s="107" t="n">
        <f aca="false">G522*AO522</f>
        <v>0</v>
      </c>
      <c r="BI522" s="107" t="n">
        <f aca="false">G522*AP522</f>
        <v>0</v>
      </c>
      <c r="BJ522" s="107" t="n">
        <f aca="false">G522*H522</f>
        <v>0</v>
      </c>
      <c r="BK522" s="107" t="s">
        <v>126</v>
      </c>
      <c r="BL522" s="107" t="n">
        <v>722</v>
      </c>
    </row>
    <row r="523" customFormat="false" ht="12.75" hidden="false" customHeight="false" outlineLevel="0" collapsed="false">
      <c r="A523" s="109"/>
      <c r="B523" s="110"/>
      <c r="C523" s="110"/>
      <c r="D523" s="111" t="s">
        <v>132</v>
      </c>
      <c r="E523" s="112"/>
      <c r="F523" s="110"/>
      <c r="G523" s="113" t="n">
        <v>3</v>
      </c>
      <c r="H523" s="110"/>
      <c r="I523" s="110"/>
      <c r="J523" s="110"/>
      <c r="K523" s="110"/>
      <c r="L523" s="110"/>
      <c r="M523" s="110"/>
      <c r="N523" s="114"/>
      <c r="O523" s="10"/>
    </row>
    <row r="524" customFormat="false" ht="12.75" hidden="false" customHeight="false" outlineLevel="0" collapsed="false">
      <c r="A524" s="95"/>
      <c r="B524" s="96" t="s">
        <v>663</v>
      </c>
      <c r="C524" s="96" t="s">
        <v>221</v>
      </c>
      <c r="D524" s="96" t="s">
        <v>222</v>
      </c>
      <c r="E524" s="96"/>
      <c r="F524" s="97" t="s">
        <v>77</v>
      </c>
      <c r="G524" s="97" t="s">
        <v>77</v>
      </c>
      <c r="H524" s="97"/>
      <c r="I524" s="98" t="n">
        <f aca="false">SUM(I525:I527)</f>
        <v>0</v>
      </c>
      <c r="J524" s="98" t="n">
        <f aca="false">SUM(J525:J527)</f>
        <v>0</v>
      </c>
      <c r="K524" s="98" t="n">
        <f aca="false">SUM(K525:K527)</f>
        <v>0</v>
      </c>
      <c r="L524" s="99"/>
      <c r="M524" s="98" t="n">
        <f aca="false">SUM(M525:M527)</f>
        <v>0.00248808</v>
      </c>
      <c r="N524" s="100"/>
      <c r="O524" s="10"/>
      <c r="AI524" s="79" t="s">
        <v>663</v>
      </c>
      <c r="AS524" s="101" t="n">
        <f aca="false">SUM(AJ525:AJ527)</f>
        <v>0</v>
      </c>
      <c r="AT524" s="101" t="n">
        <f aca="false">SUM(AK525:AK527)</f>
        <v>0</v>
      </c>
      <c r="AU524" s="101" t="n">
        <f aca="false">SUM(AL525:AL527)</f>
        <v>0</v>
      </c>
    </row>
    <row r="525" customFormat="false" ht="12.75" hidden="false" customHeight="false" outlineLevel="0" collapsed="false">
      <c r="A525" s="102" t="s">
        <v>715</v>
      </c>
      <c r="B525" s="103" t="s">
        <v>663</v>
      </c>
      <c r="C525" s="103" t="s">
        <v>716</v>
      </c>
      <c r="D525" s="103" t="s">
        <v>717</v>
      </c>
      <c r="E525" s="103"/>
      <c r="F525" s="103" t="s">
        <v>189</v>
      </c>
      <c r="G525" s="104" t="n">
        <v>8.13</v>
      </c>
      <c r="H525" s="105"/>
      <c r="I525" s="105" t="n">
        <f aca="false">G525*AO525</f>
        <v>0</v>
      </c>
      <c r="J525" s="105" t="n">
        <f aca="false">G525*AP525</f>
        <v>0</v>
      </c>
      <c r="K525" s="105" t="n">
        <f aca="false">G525*H525</f>
        <v>0</v>
      </c>
      <c r="L525" s="105" t="n">
        <v>0</v>
      </c>
      <c r="M525" s="105" t="n">
        <f aca="false">G525*L525</f>
        <v>0</v>
      </c>
      <c r="N525" s="106" t="s">
        <v>122</v>
      </c>
      <c r="O525" s="10"/>
      <c r="Z525" s="107" t="n">
        <f aca="false">IF(AQ525="5",BJ525,0)</f>
        <v>0</v>
      </c>
      <c r="AB525" s="107" t="n">
        <f aca="false">IF(AQ525="1",BH525,0)</f>
        <v>0</v>
      </c>
      <c r="AC525" s="107" t="n">
        <f aca="false">IF(AQ525="1",BI525,0)</f>
        <v>0</v>
      </c>
      <c r="AD525" s="107" t="n">
        <f aca="false">IF(AQ525="7",BH525,0)</f>
        <v>0</v>
      </c>
      <c r="AE525" s="107" t="n">
        <f aca="false">IF(AQ525="7",BI525,0)</f>
        <v>0</v>
      </c>
      <c r="AF525" s="107" t="n">
        <f aca="false">IF(AQ525="2",BH525,0)</f>
        <v>0</v>
      </c>
      <c r="AG525" s="107" t="n">
        <f aca="false">IF(AQ525="2",BI525,0)</f>
        <v>0</v>
      </c>
      <c r="AH525" s="107" t="n">
        <f aca="false">IF(AQ525="0",BJ525,0)</f>
        <v>0</v>
      </c>
      <c r="AI525" s="79" t="s">
        <v>663</v>
      </c>
      <c r="AJ525" s="107" t="n">
        <f aca="false">IF(AN525=0,K525,0)</f>
        <v>0</v>
      </c>
      <c r="AK525" s="107" t="n">
        <f aca="false">IF(AN525=15,K525,0)</f>
        <v>0</v>
      </c>
      <c r="AL525" s="107" t="n">
        <f aca="false">IF(AN525=21,K525,0)</f>
        <v>0</v>
      </c>
      <c r="AN525" s="107" t="n">
        <v>15</v>
      </c>
      <c r="AO525" s="107" t="n">
        <f aca="false">H525*0</f>
        <v>0</v>
      </c>
      <c r="AP525" s="107" t="n">
        <f aca="false">H525*(1-0)</f>
        <v>0</v>
      </c>
      <c r="AQ525" s="108" t="s">
        <v>117</v>
      </c>
      <c r="AV525" s="107" t="n">
        <f aca="false">AW525+AX525</f>
        <v>0</v>
      </c>
      <c r="AW525" s="107" t="n">
        <f aca="false">G525*AO525</f>
        <v>0</v>
      </c>
      <c r="AX525" s="107" t="n">
        <f aca="false">G525*AP525</f>
        <v>0</v>
      </c>
      <c r="AY525" s="108" t="s">
        <v>226</v>
      </c>
      <c r="AZ525" s="108" t="s">
        <v>718</v>
      </c>
      <c r="BA525" s="79" t="s">
        <v>667</v>
      </c>
      <c r="BC525" s="107" t="n">
        <f aca="false">AW525+AX525</f>
        <v>0</v>
      </c>
      <c r="BD525" s="107" t="n">
        <f aca="false">H525/(100-BE525)*100</f>
        <v>0</v>
      </c>
      <c r="BE525" s="107" t="n">
        <v>0</v>
      </c>
      <c r="BF525" s="107" t="n">
        <f aca="false">M525</f>
        <v>0</v>
      </c>
      <c r="BH525" s="107" t="n">
        <f aca="false">G525*AO525</f>
        <v>0</v>
      </c>
      <c r="BI525" s="107" t="n">
        <f aca="false">G525*AP525</f>
        <v>0</v>
      </c>
      <c r="BJ525" s="107" t="n">
        <f aca="false">G525*H525</f>
        <v>0</v>
      </c>
      <c r="BK525" s="107" t="s">
        <v>126</v>
      </c>
      <c r="BL525" s="107" t="n">
        <v>87</v>
      </c>
    </row>
    <row r="526" customFormat="false" ht="12.75" hidden="false" customHeight="false" outlineLevel="0" collapsed="false">
      <c r="A526" s="109"/>
      <c r="B526" s="110"/>
      <c r="C526" s="110"/>
      <c r="D526" s="111" t="s">
        <v>719</v>
      </c>
      <c r="E526" s="112"/>
      <c r="F526" s="110"/>
      <c r="G526" s="113" t="n">
        <v>8.13</v>
      </c>
      <c r="H526" s="110"/>
      <c r="I526" s="110"/>
      <c r="J526" s="110"/>
      <c r="K526" s="110"/>
      <c r="L526" s="110"/>
      <c r="M526" s="110"/>
      <c r="N526" s="114"/>
      <c r="O526" s="10"/>
    </row>
    <row r="527" customFormat="false" ht="12.75" hidden="false" customHeight="false" outlineLevel="0" collapsed="false">
      <c r="A527" s="117" t="s">
        <v>720</v>
      </c>
      <c r="B527" s="118" t="s">
        <v>663</v>
      </c>
      <c r="C527" s="118" t="s">
        <v>721</v>
      </c>
      <c r="D527" s="118" t="s">
        <v>722</v>
      </c>
      <c r="E527" s="118"/>
      <c r="F527" s="118" t="s">
        <v>189</v>
      </c>
      <c r="G527" s="119" t="n">
        <v>8.886</v>
      </c>
      <c r="H527" s="120"/>
      <c r="I527" s="120" t="n">
        <f aca="false">G527*AO527</f>
        <v>0</v>
      </c>
      <c r="J527" s="120" t="n">
        <f aca="false">G527*AP527</f>
        <v>0</v>
      </c>
      <c r="K527" s="120" t="n">
        <f aca="false">G527*H527</f>
        <v>0</v>
      </c>
      <c r="L527" s="120" t="n">
        <v>0.00028</v>
      </c>
      <c r="M527" s="120" t="n">
        <f aca="false">G527*L527</f>
        <v>0.00248808</v>
      </c>
      <c r="N527" s="121" t="s">
        <v>122</v>
      </c>
      <c r="O527" s="10"/>
      <c r="Z527" s="107" t="n">
        <f aca="false">IF(AQ527="5",BJ527,0)</f>
        <v>0</v>
      </c>
      <c r="AB527" s="107" t="n">
        <f aca="false">IF(AQ527="1",BH527,0)</f>
        <v>0</v>
      </c>
      <c r="AC527" s="107" t="n">
        <f aca="false">IF(AQ527="1",BI527,0)</f>
        <v>0</v>
      </c>
      <c r="AD527" s="107" t="n">
        <f aca="false">IF(AQ527="7",BH527,0)</f>
        <v>0</v>
      </c>
      <c r="AE527" s="107" t="n">
        <f aca="false">IF(AQ527="7",BI527,0)</f>
        <v>0</v>
      </c>
      <c r="AF527" s="107" t="n">
        <f aca="false">IF(AQ527="2",BH527,0)</f>
        <v>0</v>
      </c>
      <c r="AG527" s="107" t="n">
        <f aca="false">IF(AQ527="2",BI527,0)</f>
        <v>0</v>
      </c>
      <c r="AH527" s="107" t="n">
        <f aca="false">IF(AQ527="0",BJ527,0)</f>
        <v>0</v>
      </c>
      <c r="AI527" s="79" t="s">
        <v>663</v>
      </c>
      <c r="AJ527" s="122" t="n">
        <f aca="false">IF(AN527=0,K527,0)</f>
        <v>0</v>
      </c>
      <c r="AK527" s="122" t="n">
        <f aca="false">IF(AN527=15,K527,0)</f>
        <v>0</v>
      </c>
      <c r="AL527" s="122" t="n">
        <f aca="false">IF(AN527=21,K527,0)</f>
        <v>0</v>
      </c>
      <c r="AN527" s="107" t="n">
        <v>15</v>
      </c>
      <c r="AO527" s="107" t="n">
        <f aca="false">H527*1</f>
        <v>0</v>
      </c>
      <c r="AP527" s="107" t="n">
        <f aca="false">H527*(1-1)</f>
        <v>0</v>
      </c>
      <c r="AQ527" s="123" t="s">
        <v>117</v>
      </c>
      <c r="AV527" s="107" t="n">
        <f aca="false">AW527+AX527</f>
        <v>0</v>
      </c>
      <c r="AW527" s="107" t="n">
        <f aca="false">G527*AO527</f>
        <v>0</v>
      </c>
      <c r="AX527" s="107" t="n">
        <f aca="false">G527*AP527</f>
        <v>0</v>
      </c>
      <c r="AY527" s="108" t="s">
        <v>226</v>
      </c>
      <c r="AZ527" s="108" t="s">
        <v>718</v>
      </c>
      <c r="BA527" s="79" t="s">
        <v>667</v>
      </c>
      <c r="BC527" s="107" t="n">
        <f aca="false">AW527+AX527</f>
        <v>0</v>
      </c>
      <c r="BD527" s="107" t="n">
        <f aca="false">H527/(100-BE527)*100</f>
        <v>0</v>
      </c>
      <c r="BE527" s="107" t="n">
        <v>0</v>
      </c>
      <c r="BF527" s="107" t="n">
        <f aca="false">M527</f>
        <v>0.00248808</v>
      </c>
      <c r="BH527" s="122" t="n">
        <f aca="false">G527*AO527</f>
        <v>0</v>
      </c>
      <c r="BI527" s="122" t="n">
        <f aca="false">G527*AP527</f>
        <v>0</v>
      </c>
      <c r="BJ527" s="122" t="n">
        <f aca="false">G527*H527</f>
        <v>0</v>
      </c>
      <c r="BK527" s="122" t="s">
        <v>195</v>
      </c>
      <c r="BL527" s="107" t="n">
        <v>87</v>
      </c>
    </row>
    <row r="528" customFormat="false" ht="12.75" hidden="false" customHeight="false" outlineLevel="0" collapsed="false">
      <c r="A528" s="109"/>
      <c r="B528" s="110"/>
      <c r="C528" s="110"/>
      <c r="D528" s="111" t="s">
        <v>719</v>
      </c>
      <c r="E528" s="112"/>
      <c r="F528" s="110"/>
      <c r="G528" s="113" t="n">
        <v>8.13</v>
      </c>
      <c r="H528" s="110"/>
      <c r="I528" s="110"/>
      <c r="J528" s="110"/>
      <c r="K528" s="110"/>
      <c r="L528" s="110"/>
      <c r="M528" s="110"/>
      <c r="N528" s="114"/>
      <c r="O528" s="10"/>
    </row>
    <row r="529" customFormat="false" ht="12.75" hidden="false" customHeight="false" outlineLevel="0" collapsed="false">
      <c r="A529" s="109"/>
      <c r="B529" s="110"/>
      <c r="C529" s="110"/>
      <c r="D529" s="111" t="s">
        <v>723</v>
      </c>
      <c r="E529" s="112"/>
      <c r="F529" s="110"/>
      <c r="G529" s="113" t="n">
        <v>0.756</v>
      </c>
      <c r="H529" s="110"/>
      <c r="I529" s="110"/>
      <c r="J529" s="110"/>
      <c r="K529" s="110"/>
      <c r="L529" s="110"/>
      <c r="M529" s="110"/>
      <c r="N529" s="114"/>
      <c r="O529" s="10"/>
    </row>
    <row r="530" customFormat="false" ht="12.75" hidden="false" customHeight="false" outlineLevel="0" collapsed="false">
      <c r="A530" s="95"/>
      <c r="B530" s="96" t="s">
        <v>663</v>
      </c>
      <c r="C530" s="96" t="s">
        <v>236</v>
      </c>
      <c r="D530" s="96" t="s">
        <v>237</v>
      </c>
      <c r="E530" s="96"/>
      <c r="F530" s="97" t="s">
        <v>77</v>
      </c>
      <c r="G530" s="97" t="s">
        <v>77</v>
      </c>
      <c r="H530" s="97"/>
      <c r="I530" s="98" t="n">
        <f aca="false">SUM(I531:I559)</f>
        <v>0</v>
      </c>
      <c r="J530" s="98" t="n">
        <f aca="false">SUM(J531:J559)</f>
        <v>0</v>
      </c>
      <c r="K530" s="98" t="n">
        <f aca="false">SUM(K531:K559)</f>
        <v>0</v>
      </c>
      <c r="L530" s="99"/>
      <c r="M530" s="98" t="n">
        <f aca="false">SUM(M531:M559)</f>
        <v>2.4437768</v>
      </c>
      <c r="N530" s="100"/>
      <c r="O530" s="10"/>
      <c r="AI530" s="79" t="s">
        <v>663</v>
      </c>
      <c r="AS530" s="101" t="n">
        <f aca="false">SUM(AJ531:AJ559)</f>
        <v>0</v>
      </c>
      <c r="AT530" s="101" t="n">
        <f aca="false">SUM(AK531:AK559)</f>
        <v>0</v>
      </c>
      <c r="AU530" s="101" t="n">
        <f aca="false">SUM(AL531:AL559)</f>
        <v>0</v>
      </c>
    </row>
    <row r="531" customFormat="false" ht="12.75" hidden="false" customHeight="false" outlineLevel="0" collapsed="false">
      <c r="A531" s="102" t="s">
        <v>724</v>
      </c>
      <c r="B531" s="103" t="s">
        <v>663</v>
      </c>
      <c r="C531" s="103" t="s">
        <v>725</v>
      </c>
      <c r="D531" s="103" t="s">
        <v>726</v>
      </c>
      <c r="E531" s="103"/>
      <c r="F531" s="103" t="s">
        <v>165</v>
      </c>
      <c r="G531" s="104" t="n">
        <v>1</v>
      </c>
      <c r="H531" s="105"/>
      <c r="I531" s="105" t="n">
        <f aca="false">G531*AO531</f>
        <v>0</v>
      </c>
      <c r="J531" s="105" t="n">
        <f aca="false">G531*AP531</f>
        <v>0</v>
      </c>
      <c r="K531" s="105" t="n">
        <f aca="false">G531*H531</f>
        <v>0</v>
      </c>
      <c r="L531" s="105" t="n">
        <v>2E-005</v>
      </c>
      <c r="M531" s="105" t="n">
        <f aca="false">G531*L531</f>
        <v>2E-005</v>
      </c>
      <c r="N531" s="106" t="s">
        <v>122</v>
      </c>
      <c r="O531" s="10"/>
      <c r="Z531" s="107" t="n">
        <f aca="false">IF(AQ531="5",BJ531,0)</f>
        <v>0</v>
      </c>
      <c r="AB531" s="107" t="n">
        <f aca="false">IF(AQ531="1",BH531,0)</f>
        <v>0</v>
      </c>
      <c r="AC531" s="107" t="n">
        <f aca="false">IF(AQ531="1",BI531,0)</f>
        <v>0</v>
      </c>
      <c r="AD531" s="107" t="n">
        <f aca="false">IF(AQ531="7",BH531,0)</f>
        <v>0</v>
      </c>
      <c r="AE531" s="107" t="n">
        <f aca="false">IF(AQ531="7",BI531,0)</f>
        <v>0</v>
      </c>
      <c r="AF531" s="107" t="n">
        <f aca="false">IF(AQ531="2",BH531,0)</f>
        <v>0</v>
      </c>
      <c r="AG531" s="107" t="n">
        <f aca="false">IF(AQ531="2",BI531,0)</f>
        <v>0</v>
      </c>
      <c r="AH531" s="107" t="n">
        <f aca="false">IF(AQ531="0",BJ531,0)</f>
        <v>0</v>
      </c>
      <c r="AI531" s="79" t="s">
        <v>663</v>
      </c>
      <c r="AJ531" s="107" t="n">
        <f aca="false">IF(AN531=0,K531,0)</f>
        <v>0</v>
      </c>
      <c r="AK531" s="107" t="n">
        <f aca="false">IF(AN531=15,K531,0)</f>
        <v>0</v>
      </c>
      <c r="AL531" s="107" t="n">
        <f aca="false">IF(AN531=21,K531,0)</f>
        <v>0</v>
      </c>
      <c r="AN531" s="107" t="n">
        <v>15</v>
      </c>
      <c r="AO531" s="107" t="n">
        <f aca="false">H531*0.0141911519596171</f>
        <v>0</v>
      </c>
      <c r="AP531" s="107" t="n">
        <f aca="false">H531*(1-0.0141911519596171)</f>
        <v>0</v>
      </c>
      <c r="AQ531" s="108" t="s">
        <v>117</v>
      </c>
      <c r="AV531" s="107" t="n">
        <f aca="false">AW531+AX531</f>
        <v>0</v>
      </c>
      <c r="AW531" s="107" t="n">
        <f aca="false">G531*AO531</f>
        <v>0</v>
      </c>
      <c r="AX531" s="107" t="n">
        <f aca="false">G531*AP531</f>
        <v>0</v>
      </c>
      <c r="AY531" s="108" t="s">
        <v>241</v>
      </c>
      <c r="AZ531" s="108" t="s">
        <v>718</v>
      </c>
      <c r="BA531" s="79" t="s">
        <v>667</v>
      </c>
      <c r="BC531" s="107" t="n">
        <f aca="false">AW531+AX531</f>
        <v>0</v>
      </c>
      <c r="BD531" s="107" t="n">
        <f aca="false">H531/(100-BE531)*100</f>
        <v>0</v>
      </c>
      <c r="BE531" s="107" t="n">
        <v>0</v>
      </c>
      <c r="BF531" s="107" t="n">
        <f aca="false">M531</f>
        <v>2E-005</v>
      </c>
      <c r="BH531" s="107" t="n">
        <f aca="false">G531*AO531</f>
        <v>0</v>
      </c>
      <c r="BI531" s="107" t="n">
        <f aca="false">G531*AP531</f>
        <v>0</v>
      </c>
      <c r="BJ531" s="107" t="n">
        <f aca="false">G531*H531</f>
        <v>0</v>
      </c>
      <c r="BK531" s="107" t="s">
        <v>126</v>
      </c>
      <c r="BL531" s="107" t="n">
        <v>89</v>
      </c>
    </row>
    <row r="532" customFormat="false" ht="12.75" hidden="false" customHeight="false" outlineLevel="0" collapsed="false">
      <c r="A532" s="109"/>
      <c r="B532" s="110"/>
      <c r="C532" s="110"/>
      <c r="D532" s="111" t="s">
        <v>117</v>
      </c>
      <c r="E532" s="112"/>
      <c r="F532" s="110"/>
      <c r="G532" s="113" t="n">
        <v>1</v>
      </c>
      <c r="H532" s="110"/>
      <c r="I532" s="110"/>
      <c r="J532" s="110"/>
      <c r="K532" s="110"/>
      <c r="L532" s="110"/>
      <c r="M532" s="110"/>
      <c r="N532" s="114"/>
      <c r="O532" s="10"/>
    </row>
    <row r="533" customFormat="false" ht="12.75" hidden="false" customHeight="false" outlineLevel="0" collapsed="false">
      <c r="A533" s="117" t="s">
        <v>727</v>
      </c>
      <c r="B533" s="118" t="s">
        <v>663</v>
      </c>
      <c r="C533" s="118" t="s">
        <v>728</v>
      </c>
      <c r="D533" s="118" t="s">
        <v>729</v>
      </c>
      <c r="E533" s="118"/>
      <c r="F533" s="118" t="s">
        <v>165</v>
      </c>
      <c r="G533" s="119" t="n">
        <v>1</v>
      </c>
      <c r="H533" s="120"/>
      <c r="I533" s="120" t="n">
        <f aca="false">G533*AO533</f>
        <v>0</v>
      </c>
      <c r="J533" s="120" t="n">
        <f aca="false">G533*AP533</f>
        <v>0</v>
      </c>
      <c r="K533" s="120" t="n">
        <f aca="false">G533*H533</f>
        <v>0</v>
      </c>
      <c r="L533" s="120" t="n">
        <v>0.0028</v>
      </c>
      <c r="M533" s="120" t="n">
        <f aca="false">G533*L533</f>
        <v>0.0028</v>
      </c>
      <c r="N533" s="121" t="s">
        <v>122</v>
      </c>
      <c r="O533" s="10"/>
      <c r="Z533" s="107" t="n">
        <f aca="false">IF(AQ533="5",BJ533,0)</f>
        <v>0</v>
      </c>
      <c r="AB533" s="107" t="n">
        <f aca="false">IF(AQ533="1",BH533,0)</f>
        <v>0</v>
      </c>
      <c r="AC533" s="107" t="n">
        <f aca="false">IF(AQ533="1",BI533,0)</f>
        <v>0</v>
      </c>
      <c r="AD533" s="107" t="n">
        <f aca="false">IF(AQ533="7",BH533,0)</f>
        <v>0</v>
      </c>
      <c r="AE533" s="107" t="n">
        <f aca="false">IF(AQ533="7",BI533,0)</f>
        <v>0</v>
      </c>
      <c r="AF533" s="107" t="n">
        <f aca="false">IF(AQ533="2",BH533,0)</f>
        <v>0</v>
      </c>
      <c r="AG533" s="107" t="n">
        <f aca="false">IF(AQ533="2",BI533,0)</f>
        <v>0</v>
      </c>
      <c r="AH533" s="107" t="n">
        <f aca="false">IF(AQ533="0",BJ533,0)</f>
        <v>0</v>
      </c>
      <c r="AI533" s="79" t="s">
        <v>663</v>
      </c>
      <c r="AJ533" s="122" t="n">
        <f aca="false">IF(AN533=0,K533,0)</f>
        <v>0</v>
      </c>
      <c r="AK533" s="122" t="n">
        <f aca="false">IF(AN533=15,K533,0)</f>
        <v>0</v>
      </c>
      <c r="AL533" s="122" t="n">
        <f aca="false">IF(AN533=21,K533,0)</f>
        <v>0</v>
      </c>
      <c r="AN533" s="107" t="n">
        <v>15</v>
      </c>
      <c r="AO533" s="107" t="n">
        <f aca="false">H533*1</f>
        <v>0</v>
      </c>
      <c r="AP533" s="107" t="n">
        <f aca="false">H533*(1-1)</f>
        <v>0</v>
      </c>
      <c r="AQ533" s="123" t="s">
        <v>117</v>
      </c>
      <c r="AV533" s="107" t="n">
        <f aca="false">AW533+AX533</f>
        <v>0</v>
      </c>
      <c r="AW533" s="107" t="n">
        <f aca="false">G533*AO533</f>
        <v>0</v>
      </c>
      <c r="AX533" s="107" t="n">
        <f aca="false">G533*AP533</f>
        <v>0</v>
      </c>
      <c r="AY533" s="108" t="s">
        <v>241</v>
      </c>
      <c r="AZ533" s="108" t="s">
        <v>718</v>
      </c>
      <c r="BA533" s="79" t="s">
        <v>667</v>
      </c>
      <c r="BC533" s="107" t="n">
        <f aca="false">AW533+AX533</f>
        <v>0</v>
      </c>
      <c r="BD533" s="107" t="n">
        <f aca="false">H533/(100-BE533)*100</f>
        <v>0</v>
      </c>
      <c r="BE533" s="107" t="n">
        <v>0</v>
      </c>
      <c r="BF533" s="107" t="n">
        <f aca="false">M533</f>
        <v>0.0028</v>
      </c>
      <c r="BH533" s="122" t="n">
        <f aca="false">G533*AO533</f>
        <v>0</v>
      </c>
      <c r="BI533" s="122" t="n">
        <f aca="false">G533*AP533</f>
        <v>0</v>
      </c>
      <c r="BJ533" s="122" t="n">
        <f aca="false">G533*H533</f>
        <v>0</v>
      </c>
      <c r="BK533" s="122" t="s">
        <v>195</v>
      </c>
      <c r="BL533" s="107" t="n">
        <v>89</v>
      </c>
    </row>
    <row r="534" customFormat="false" ht="12.75" hidden="false" customHeight="false" outlineLevel="0" collapsed="false">
      <c r="A534" s="109"/>
      <c r="B534" s="110"/>
      <c r="C534" s="110"/>
      <c r="D534" s="111" t="s">
        <v>117</v>
      </c>
      <c r="E534" s="112"/>
      <c r="F534" s="110"/>
      <c r="G534" s="113" t="n">
        <v>1</v>
      </c>
      <c r="H534" s="110"/>
      <c r="I534" s="110"/>
      <c r="J534" s="110"/>
      <c r="K534" s="110"/>
      <c r="L534" s="110"/>
      <c r="M534" s="110"/>
      <c r="N534" s="114"/>
      <c r="O534" s="10"/>
    </row>
    <row r="535" customFormat="false" ht="12.75" hidden="false" customHeight="false" outlineLevel="0" collapsed="false">
      <c r="A535" s="117" t="s">
        <v>730</v>
      </c>
      <c r="B535" s="118" t="s">
        <v>663</v>
      </c>
      <c r="C535" s="118" t="s">
        <v>523</v>
      </c>
      <c r="D535" s="118" t="s">
        <v>524</v>
      </c>
      <c r="E535" s="118"/>
      <c r="F535" s="118" t="s">
        <v>165</v>
      </c>
      <c r="G535" s="119" t="n">
        <v>1</v>
      </c>
      <c r="H535" s="120"/>
      <c r="I535" s="120" t="n">
        <f aca="false">G535*AO535</f>
        <v>0</v>
      </c>
      <c r="J535" s="120" t="n">
        <f aca="false">G535*AP535</f>
        <v>0</v>
      </c>
      <c r="K535" s="120" t="n">
        <f aca="false">G535*H535</f>
        <v>0</v>
      </c>
      <c r="L535" s="120" t="n">
        <v>0.0073</v>
      </c>
      <c r="M535" s="120" t="n">
        <f aca="false">G535*L535</f>
        <v>0.0073</v>
      </c>
      <c r="N535" s="121" t="s">
        <v>122</v>
      </c>
      <c r="O535" s="10"/>
      <c r="Z535" s="107" t="n">
        <f aca="false">IF(AQ535="5",BJ535,0)</f>
        <v>0</v>
      </c>
      <c r="AB535" s="107" t="n">
        <f aca="false">IF(AQ535="1",BH535,0)</f>
        <v>0</v>
      </c>
      <c r="AC535" s="107" t="n">
        <f aca="false">IF(AQ535="1",BI535,0)</f>
        <v>0</v>
      </c>
      <c r="AD535" s="107" t="n">
        <f aca="false">IF(AQ535="7",BH535,0)</f>
        <v>0</v>
      </c>
      <c r="AE535" s="107" t="n">
        <f aca="false">IF(AQ535="7",BI535,0)</f>
        <v>0</v>
      </c>
      <c r="AF535" s="107" t="n">
        <f aca="false">IF(AQ535="2",BH535,0)</f>
        <v>0</v>
      </c>
      <c r="AG535" s="107" t="n">
        <f aca="false">IF(AQ535="2",BI535,0)</f>
        <v>0</v>
      </c>
      <c r="AH535" s="107" t="n">
        <f aca="false">IF(AQ535="0",BJ535,0)</f>
        <v>0</v>
      </c>
      <c r="AI535" s="79" t="s">
        <v>663</v>
      </c>
      <c r="AJ535" s="122" t="n">
        <f aca="false">IF(AN535=0,K535,0)</f>
        <v>0</v>
      </c>
      <c r="AK535" s="122" t="n">
        <f aca="false">IF(AN535=15,K535,0)</f>
        <v>0</v>
      </c>
      <c r="AL535" s="122" t="n">
        <f aca="false">IF(AN535=21,K535,0)</f>
        <v>0</v>
      </c>
      <c r="AN535" s="107" t="n">
        <v>15</v>
      </c>
      <c r="AO535" s="107" t="n">
        <f aca="false">H535*1</f>
        <v>0</v>
      </c>
      <c r="AP535" s="107" t="n">
        <f aca="false">H535*(1-1)</f>
        <v>0</v>
      </c>
      <c r="AQ535" s="123" t="s">
        <v>117</v>
      </c>
      <c r="AV535" s="107" t="n">
        <f aca="false">AW535+AX535</f>
        <v>0</v>
      </c>
      <c r="AW535" s="107" t="n">
        <f aca="false">G535*AO535</f>
        <v>0</v>
      </c>
      <c r="AX535" s="107" t="n">
        <f aca="false">G535*AP535</f>
        <v>0</v>
      </c>
      <c r="AY535" s="108" t="s">
        <v>241</v>
      </c>
      <c r="AZ535" s="108" t="s">
        <v>718</v>
      </c>
      <c r="BA535" s="79" t="s">
        <v>667</v>
      </c>
      <c r="BC535" s="107" t="n">
        <f aca="false">AW535+AX535</f>
        <v>0</v>
      </c>
      <c r="BD535" s="107" t="n">
        <f aca="false">H535/(100-BE535)*100</f>
        <v>0</v>
      </c>
      <c r="BE535" s="107" t="n">
        <v>0</v>
      </c>
      <c r="BF535" s="107" t="n">
        <f aca="false">M535</f>
        <v>0.0073</v>
      </c>
      <c r="BH535" s="122" t="n">
        <f aca="false">G535*AO535</f>
        <v>0</v>
      </c>
      <c r="BI535" s="122" t="n">
        <f aca="false">G535*AP535</f>
        <v>0</v>
      </c>
      <c r="BJ535" s="122" t="n">
        <f aca="false">G535*H535</f>
        <v>0</v>
      </c>
      <c r="BK535" s="122" t="s">
        <v>195</v>
      </c>
      <c r="BL535" s="107" t="n">
        <v>89</v>
      </c>
    </row>
    <row r="536" customFormat="false" ht="12.75" hidden="false" customHeight="false" outlineLevel="0" collapsed="false">
      <c r="A536" s="109"/>
      <c r="B536" s="110"/>
      <c r="C536" s="110"/>
      <c r="D536" s="111" t="s">
        <v>117</v>
      </c>
      <c r="E536" s="112"/>
      <c r="F536" s="110"/>
      <c r="G536" s="113" t="n">
        <v>1</v>
      </c>
      <c r="H536" s="110"/>
      <c r="I536" s="110"/>
      <c r="J536" s="110"/>
      <c r="K536" s="110"/>
      <c r="L536" s="110"/>
      <c r="M536" s="110"/>
      <c r="N536" s="114"/>
      <c r="O536" s="10"/>
    </row>
    <row r="537" customFormat="false" ht="12.75" hidden="false" customHeight="false" outlineLevel="0" collapsed="false">
      <c r="A537" s="102" t="s">
        <v>731</v>
      </c>
      <c r="B537" s="103" t="s">
        <v>663</v>
      </c>
      <c r="C537" s="103" t="s">
        <v>526</v>
      </c>
      <c r="D537" s="103" t="s">
        <v>527</v>
      </c>
      <c r="E537" s="103"/>
      <c r="F537" s="103" t="s">
        <v>165</v>
      </c>
      <c r="G537" s="104" t="n">
        <v>1</v>
      </c>
      <c r="H537" s="105"/>
      <c r="I537" s="105" t="n">
        <f aca="false">G537*AO537</f>
        <v>0</v>
      </c>
      <c r="J537" s="105" t="n">
        <f aca="false">G537*AP537</f>
        <v>0</v>
      </c>
      <c r="K537" s="105" t="n">
        <f aca="false">G537*H537</f>
        <v>0</v>
      </c>
      <c r="L537" s="105" t="n">
        <v>0.12303</v>
      </c>
      <c r="M537" s="105" t="n">
        <f aca="false">G537*L537</f>
        <v>0.12303</v>
      </c>
      <c r="N537" s="106" t="s">
        <v>122</v>
      </c>
      <c r="O537" s="10"/>
      <c r="Z537" s="107" t="n">
        <f aca="false">IF(AQ537="5",BJ537,0)</f>
        <v>0</v>
      </c>
      <c r="AB537" s="107" t="n">
        <f aca="false">IF(AQ537="1",BH537,0)</f>
        <v>0</v>
      </c>
      <c r="AC537" s="107" t="n">
        <f aca="false">IF(AQ537="1",BI537,0)</f>
        <v>0</v>
      </c>
      <c r="AD537" s="107" t="n">
        <f aca="false">IF(AQ537="7",BH537,0)</f>
        <v>0</v>
      </c>
      <c r="AE537" s="107" t="n">
        <f aca="false">IF(AQ537="7",BI537,0)</f>
        <v>0</v>
      </c>
      <c r="AF537" s="107" t="n">
        <f aca="false">IF(AQ537="2",BH537,0)</f>
        <v>0</v>
      </c>
      <c r="AG537" s="107" t="n">
        <f aca="false">IF(AQ537="2",BI537,0)</f>
        <v>0</v>
      </c>
      <c r="AH537" s="107" t="n">
        <f aca="false">IF(AQ537="0",BJ537,0)</f>
        <v>0</v>
      </c>
      <c r="AI537" s="79" t="s">
        <v>663</v>
      </c>
      <c r="AJ537" s="107" t="n">
        <f aca="false">IF(AN537=0,K537,0)</f>
        <v>0</v>
      </c>
      <c r="AK537" s="107" t="n">
        <f aca="false">IF(AN537=15,K537,0)</f>
        <v>0</v>
      </c>
      <c r="AL537" s="107" t="n">
        <f aca="false">IF(AN537=21,K537,0)</f>
        <v>0</v>
      </c>
      <c r="AN537" s="107" t="n">
        <v>15</v>
      </c>
      <c r="AO537" s="107" t="n">
        <f aca="false">H537*0.331201478743068</f>
        <v>0</v>
      </c>
      <c r="AP537" s="107" t="n">
        <f aca="false">H537*(1-0.331201478743068)</f>
        <v>0</v>
      </c>
      <c r="AQ537" s="108" t="s">
        <v>117</v>
      </c>
      <c r="AV537" s="107" t="n">
        <f aca="false">AW537+AX537</f>
        <v>0</v>
      </c>
      <c r="AW537" s="107" t="n">
        <f aca="false">G537*AO537</f>
        <v>0</v>
      </c>
      <c r="AX537" s="107" t="n">
        <f aca="false">G537*AP537</f>
        <v>0</v>
      </c>
      <c r="AY537" s="108" t="s">
        <v>241</v>
      </c>
      <c r="AZ537" s="108" t="s">
        <v>718</v>
      </c>
      <c r="BA537" s="79" t="s">
        <v>667</v>
      </c>
      <c r="BC537" s="107" t="n">
        <f aca="false">AW537+AX537</f>
        <v>0</v>
      </c>
      <c r="BD537" s="107" t="n">
        <f aca="false">H537/(100-BE537)*100</f>
        <v>0</v>
      </c>
      <c r="BE537" s="107" t="n">
        <v>0</v>
      </c>
      <c r="BF537" s="107" t="n">
        <f aca="false">M537</f>
        <v>0.12303</v>
      </c>
      <c r="BH537" s="107" t="n">
        <f aca="false">G537*AO537</f>
        <v>0</v>
      </c>
      <c r="BI537" s="107" t="n">
        <f aca="false">G537*AP537</f>
        <v>0</v>
      </c>
      <c r="BJ537" s="107" t="n">
        <f aca="false">G537*H537</f>
        <v>0</v>
      </c>
      <c r="BK537" s="107" t="s">
        <v>126</v>
      </c>
      <c r="BL537" s="107" t="n">
        <v>89</v>
      </c>
    </row>
    <row r="538" customFormat="false" ht="12.75" hidden="false" customHeight="false" outlineLevel="0" collapsed="false">
      <c r="A538" s="109"/>
      <c r="B538" s="110"/>
      <c r="C538" s="110"/>
      <c r="D538" s="111" t="s">
        <v>117</v>
      </c>
      <c r="E538" s="112"/>
      <c r="F538" s="110"/>
      <c r="G538" s="113" t="n">
        <v>1</v>
      </c>
      <c r="H538" s="110"/>
      <c r="I538" s="110"/>
      <c r="J538" s="110"/>
      <c r="K538" s="110"/>
      <c r="L538" s="110"/>
      <c r="M538" s="110"/>
      <c r="N538" s="114"/>
      <c r="O538" s="10"/>
    </row>
    <row r="539" customFormat="false" ht="12.75" hidden="false" customHeight="false" outlineLevel="0" collapsed="false">
      <c r="A539" s="117" t="s">
        <v>732</v>
      </c>
      <c r="B539" s="118" t="s">
        <v>663</v>
      </c>
      <c r="C539" s="118" t="s">
        <v>529</v>
      </c>
      <c r="D539" s="118" t="s">
        <v>530</v>
      </c>
      <c r="E539" s="118"/>
      <c r="F539" s="118" t="s">
        <v>165</v>
      </c>
      <c r="G539" s="119" t="n">
        <v>1</v>
      </c>
      <c r="H539" s="120"/>
      <c r="I539" s="120" t="n">
        <f aca="false">G539*AO539</f>
        <v>0</v>
      </c>
      <c r="J539" s="120" t="n">
        <f aca="false">G539*AP539</f>
        <v>0</v>
      </c>
      <c r="K539" s="120" t="n">
        <f aca="false">G539*H539</f>
        <v>0</v>
      </c>
      <c r="L539" s="120" t="n">
        <v>0.0113</v>
      </c>
      <c r="M539" s="120" t="n">
        <f aca="false">G539*L539</f>
        <v>0.0113</v>
      </c>
      <c r="N539" s="121" t="s">
        <v>122</v>
      </c>
      <c r="O539" s="10"/>
      <c r="Z539" s="107" t="n">
        <f aca="false">IF(AQ539="5",BJ539,0)</f>
        <v>0</v>
      </c>
      <c r="AB539" s="107" t="n">
        <f aca="false">IF(AQ539="1",BH539,0)</f>
        <v>0</v>
      </c>
      <c r="AC539" s="107" t="n">
        <f aca="false">IF(AQ539="1",BI539,0)</f>
        <v>0</v>
      </c>
      <c r="AD539" s="107" t="n">
        <f aca="false">IF(AQ539="7",BH539,0)</f>
        <v>0</v>
      </c>
      <c r="AE539" s="107" t="n">
        <f aca="false">IF(AQ539="7",BI539,0)</f>
        <v>0</v>
      </c>
      <c r="AF539" s="107" t="n">
        <f aca="false">IF(AQ539="2",BH539,0)</f>
        <v>0</v>
      </c>
      <c r="AG539" s="107" t="n">
        <f aca="false">IF(AQ539="2",BI539,0)</f>
        <v>0</v>
      </c>
      <c r="AH539" s="107" t="n">
        <f aca="false">IF(AQ539="0",BJ539,0)</f>
        <v>0</v>
      </c>
      <c r="AI539" s="79" t="s">
        <v>663</v>
      </c>
      <c r="AJ539" s="122" t="n">
        <f aca="false">IF(AN539=0,K539,0)</f>
        <v>0</v>
      </c>
      <c r="AK539" s="122" t="n">
        <f aca="false">IF(AN539=15,K539,0)</f>
        <v>0</v>
      </c>
      <c r="AL539" s="122" t="n">
        <f aca="false">IF(AN539=21,K539,0)</f>
        <v>0</v>
      </c>
      <c r="AN539" s="107" t="n">
        <v>15</v>
      </c>
      <c r="AO539" s="107" t="n">
        <f aca="false">H539*1</f>
        <v>0</v>
      </c>
      <c r="AP539" s="107" t="n">
        <f aca="false">H539*(1-1)</f>
        <v>0</v>
      </c>
      <c r="AQ539" s="123" t="s">
        <v>117</v>
      </c>
      <c r="AV539" s="107" t="n">
        <f aca="false">AW539+AX539</f>
        <v>0</v>
      </c>
      <c r="AW539" s="107" t="n">
        <f aca="false">G539*AO539</f>
        <v>0</v>
      </c>
      <c r="AX539" s="107" t="n">
        <f aca="false">G539*AP539</f>
        <v>0</v>
      </c>
      <c r="AY539" s="108" t="s">
        <v>241</v>
      </c>
      <c r="AZ539" s="108" t="s">
        <v>718</v>
      </c>
      <c r="BA539" s="79" t="s">
        <v>667</v>
      </c>
      <c r="BC539" s="107" t="n">
        <f aca="false">AW539+AX539</f>
        <v>0</v>
      </c>
      <c r="BD539" s="107" t="n">
        <f aca="false">H539/(100-BE539)*100</f>
        <v>0</v>
      </c>
      <c r="BE539" s="107" t="n">
        <v>0</v>
      </c>
      <c r="BF539" s="107" t="n">
        <f aca="false">M539</f>
        <v>0.0113</v>
      </c>
      <c r="BH539" s="122" t="n">
        <f aca="false">G539*AO539</f>
        <v>0</v>
      </c>
      <c r="BI539" s="122" t="n">
        <f aca="false">G539*AP539</f>
        <v>0</v>
      </c>
      <c r="BJ539" s="122" t="n">
        <f aca="false">G539*H539</f>
        <v>0</v>
      </c>
      <c r="BK539" s="122" t="s">
        <v>195</v>
      </c>
      <c r="BL539" s="107" t="n">
        <v>89</v>
      </c>
    </row>
    <row r="540" customFormat="false" ht="12.75" hidden="false" customHeight="false" outlineLevel="0" collapsed="false">
      <c r="A540" s="109"/>
      <c r="B540" s="110"/>
      <c r="C540" s="110"/>
      <c r="D540" s="111" t="s">
        <v>117</v>
      </c>
      <c r="E540" s="112"/>
      <c r="F540" s="110"/>
      <c r="G540" s="113" t="n">
        <v>1</v>
      </c>
      <c r="H540" s="110"/>
      <c r="I540" s="110"/>
      <c r="J540" s="110"/>
      <c r="K540" s="110"/>
      <c r="L540" s="110"/>
      <c r="M540" s="110"/>
      <c r="N540" s="114"/>
      <c r="O540" s="10"/>
    </row>
    <row r="541" customFormat="false" ht="12.75" hidden="false" customHeight="false" outlineLevel="0" collapsed="false">
      <c r="A541" s="117" t="s">
        <v>733</v>
      </c>
      <c r="B541" s="118" t="s">
        <v>663</v>
      </c>
      <c r="C541" s="118" t="s">
        <v>532</v>
      </c>
      <c r="D541" s="118" t="s">
        <v>533</v>
      </c>
      <c r="E541" s="118"/>
      <c r="F541" s="118" t="s">
        <v>165</v>
      </c>
      <c r="G541" s="119" t="n">
        <v>1</v>
      </c>
      <c r="H541" s="120"/>
      <c r="I541" s="120" t="n">
        <f aca="false">G541*AO541</f>
        <v>0</v>
      </c>
      <c r="J541" s="120" t="n">
        <f aca="false">G541*AP541</f>
        <v>0</v>
      </c>
      <c r="K541" s="120" t="n">
        <f aca="false">G541*H541</f>
        <v>0</v>
      </c>
      <c r="L541" s="120" t="n">
        <v>0.00065</v>
      </c>
      <c r="M541" s="120" t="n">
        <f aca="false">G541*L541</f>
        <v>0.00065</v>
      </c>
      <c r="N541" s="121" t="s">
        <v>506</v>
      </c>
      <c r="O541" s="10"/>
      <c r="Z541" s="107" t="n">
        <f aca="false">IF(AQ541="5",BJ541,0)</f>
        <v>0</v>
      </c>
      <c r="AB541" s="107" t="n">
        <f aca="false">IF(AQ541="1",BH541,0)</f>
        <v>0</v>
      </c>
      <c r="AC541" s="107" t="n">
        <f aca="false">IF(AQ541="1",BI541,0)</f>
        <v>0</v>
      </c>
      <c r="AD541" s="107" t="n">
        <f aca="false">IF(AQ541="7",BH541,0)</f>
        <v>0</v>
      </c>
      <c r="AE541" s="107" t="n">
        <f aca="false">IF(AQ541="7",BI541,0)</f>
        <v>0</v>
      </c>
      <c r="AF541" s="107" t="n">
        <f aca="false">IF(AQ541="2",BH541,0)</f>
        <v>0</v>
      </c>
      <c r="AG541" s="107" t="n">
        <f aca="false">IF(AQ541="2",BI541,0)</f>
        <v>0</v>
      </c>
      <c r="AH541" s="107" t="n">
        <f aca="false">IF(AQ541="0",BJ541,0)</f>
        <v>0</v>
      </c>
      <c r="AI541" s="79" t="s">
        <v>663</v>
      </c>
      <c r="AJ541" s="122" t="n">
        <f aca="false">IF(AN541=0,K541,0)</f>
        <v>0</v>
      </c>
      <c r="AK541" s="122" t="n">
        <f aca="false">IF(AN541=15,K541,0)</f>
        <v>0</v>
      </c>
      <c r="AL541" s="122" t="n">
        <f aca="false">IF(AN541=21,K541,0)</f>
        <v>0</v>
      </c>
      <c r="AN541" s="107" t="n">
        <v>15</v>
      </c>
      <c r="AO541" s="107" t="n">
        <f aca="false">H541*1</f>
        <v>0</v>
      </c>
      <c r="AP541" s="107" t="n">
        <f aca="false">H541*(1-1)</f>
        <v>0</v>
      </c>
      <c r="AQ541" s="123" t="s">
        <v>117</v>
      </c>
      <c r="AV541" s="107" t="n">
        <f aca="false">AW541+AX541</f>
        <v>0</v>
      </c>
      <c r="AW541" s="107" t="n">
        <f aca="false">G541*AO541</f>
        <v>0</v>
      </c>
      <c r="AX541" s="107" t="n">
        <f aca="false">G541*AP541</f>
        <v>0</v>
      </c>
      <c r="AY541" s="108" t="s">
        <v>241</v>
      </c>
      <c r="AZ541" s="108" t="s">
        <v>718</v>
      </c>
      <c r="BA541" s="79" t="s">
        <v>667</v>
      </c>
      <c r="BC541" s="107" t="n">
        <f aca="false">AW541+AX541</f>
        <v>0</v>
      </c>
      <c r="BD541" s="107" t="n">
        <f aca="false">H541/(100-BE541)*100</f>
        <v>0</v>
      </c>
      <c r="BE541" s="107" t="n">
        <v>0</v>
      </c>
      <c r="BF541" s="107" t="n">
        <f aca="false">M541</f>
        <v>0.00065</v>
      </c>
      <c r="BH541" s="122" t="n">
        <f aca="false">G541*AO541</f>
        <v>0</v>
      </c>
      <c r="BI541" s="122" t="n">
        <f aca="false">G541*AP541</f>
        <v>0</v>
      </c>
      <c r="BJ541" s="122" t="n">
        <f aca="false">G541*H541</f>
        <v>0</v>
      </c>
      <c r="BK541" s="122" t="s">
        <v>195</v>
      </c>
      <c r="BL541" s="107" t="n">
        <v>89</v>
      </c>
    </row>
    <row r="542" customFormat="false" ht="12.75" hidden="false" customHeight="false" outlineLevel="0" collapsed="false">
      <c r="A542" s="109"/>
      <c r="B542" s="110"/>
      <c r="C542" s="110"/>
      <c r="D542" s="111" t="s">
        <v>117</v>
      </c>
      <c r="E542" s="112"/>
      <c r="F542" s="110"/>
      <c r="G542" s="113" t="n">
        <v>1</v>
      </c>
      <c r="H542" s="110"/>
      <c r="I542" s="110"/>
      <c r="J542" s="110"/>
      <c r="K542" s="110"/>
      <c r="L542" s="110"/>
      <c r="M542" s="110"/>
      <c r="N542" s="114"/>
      <c r="O542" s="10"/>
    </row>
    <row r="543" customFormat="false" ht="12.75" hidden="false" customHeight="false" outlineLevel="0" collapsed="false">
      <c r="A543" s="102" t="s">
        <v>734</v>
      </c>
      <c r="B543" s="103" t="s">
        <v>663</v>
      </c>
      <c r="C543" s="103" t="s">
        <v>735</v>
      </c>
      <c r="D543" s="103" t="s">
        <v>736</v>
      </c>
      <c r="E543" s="103"/>
      <c r="F543" s="103" t="s">
        <v>165</v>
      </c>
      <c r="G543" s="104" t="n">
        <v>1</v>
      </c>
      <c r="H543" s="105"/>
      <c r="I543" s="105" t="n">
        <f aca="false">G543*AO543</f>
        <v>0</v>
      </c>
      <c r="J543" s="105" t="n">
        <f aca="false">G543*AP543</f>
        <v>0</v>
      </c>
      <c r="K543" s="105" t="n">
        <f aca="false">G543*H543</f>
        <v>0</v>
      </c>
      <c r="L543" s="105" t="n">
        <v>2.08562</v>
      </c>
      <c r="M543" s="105" t="n">
        <f aca="false">G543*L543</f>
        <v>2.08562</v>
      </c>
      <c r="N543" s="106" t="s">
        <v>122</v>
      </c>
      <c r="O543" s="10"/>
      <c r="Z543" s="107" t="n">
        <f aca="false">IF(AQ543="5",BJ543,0)</f>
        <v>0</v>
      </c>
      <c r="AB543" s="107" t="n">
        <f aca="false">IF(AQ543="1",BH543,0)</f>
        <v>0</v>
      </c>
      <c r="AC543" s="107" t="n">
        <f aca="false">IF(AQ543="1",BI543,0)</f>
        <v>0</v>
      </c>
      <c r="AD543" s="107" t="n">
        <f aca="false">IF(AQ543="7",BH543,0)</f>
        <v>0</v>
      </c>
      <c r="AE543" s="107" t="n">
        <f aca="false">IF(AQ543="7",BI543,0)</f>
        <v>0</v>
      </c>
      <c r="AF543" s="107" t="n">
        <f aca="false">IF(AQ543="2",BH543,0)</f>
        <v>0</v>
      </c>
      <c r="AG543" s="107" t="n">
        <f aca="false">IF(AQ543="2",BI543,0)</f>
        <v>0</v>
      </c>
      <c r="AH543" s="107" t="n">
        <f aca="false">IF(AQ543="0",BJ543,0)</f>
        <v>0</v>
      </c>
      <c r="AI543" s="79" t="s">
        <v>663</v>
      </c>
      <c r="AJ543" s="107" t="n">
        <f aca="false">IF(AN543=0,K543,0)</f>
        <v>0</v>
      </c>
      <c r="AK543" s="107" t="n">
        <f aca="false">IF(AN543=15,K543,0)</f>
        <v>0</v>
      </c>
      <c r="AL543" s="107" t="n">
        <f aca="false">IF(AN543=21,K543,0)</f>
        <v>0</v>
      </c>
      <c r="AN543" s="107" t="n">
        <v>15</v>
      </c>
      <c r="AO543" s="107" t="n">
        <f aca="false">H543*0.892672901357119</f>
        <v>0</v>
      </c>
      <c r="AP543" s="107" t="n">
        <f aca="false">H543*(1-0.892672901357119)</f>
        <v>0</v>
      </c>
      <c r="AQ543" s="108" t="s">
        <v>117</v>
      </c>
      <c r="AV543" s="107" t="n">
        <f aca="false">AW543+AX543</f>
        <v>0</v>
      </c>
      <c r="AW543" s="107" t="n">
        <f aca="false">G543*AO543</f>
        <v>0</v>
      </c>
      <c r="AX543" s="107" t="n">
        <f aca="false">G543*AP543</f>
        <v>0</v>
      </c>
      <c r="AY543" s="108" t="s">
        <v>241</v>
      </c>
      <c r="AZ543" s="108" t="s">
        <v>718</v>
      </c>
      <c r="BA543" s="79" t="s">
        <v>667</v>
      </c>
      <c r="BC543" s="107" t="n">
        <f aca="false">AW543+AX543</f>
        <v>0</v>
      </c>
      <c r="BD543" s="107" t="n">
        <f aca="false">H543/(100-BE543)*100</f>
        <v>0</v>
      </c>
      <c r="BE543" s="107" t="n">
        <v>0</v>
      </c>
      <c r="BF543" s="107" t="n">
        <f aca="false">M543</f>
        <v>2.08562</v>
      </c>
      <c r="BH543" s="107" t="n">
        <f aca="false">G543*AO543</f>
        <v>0</v>
      </c>
      <c r="BI543" s="107" t="n">
        <f aca="false">G543*AP543</f>
        <v>0</v>
      </c>
      <c r="BJ543" s="107" t="n">
        <f aca="false">G543*H543</f>
        <v>0</v>
      </c>
      <c r="BK543" s="107" t="s">
        <v>126</v>
      </c>
      <c r="BL543" s="107" t="n">
        <v>89</v>
      </c>
    </row>
    <row r="544" customFormat="false" ht="12.75" hidden="false" customHeight="false" outlineLevel="0" collapsed="false">
      <c r="A544" s="109"/>
      <c r="B544" s="110"/>
      <c r="C544" s="110"/>
      <c r="D544" s="111" t="s">
        <v>117</v>
      </c>
      <c r="E544" s="112"/>
      <c r="F544" s="110"/>
      <c r="G544" s="113" t="n">
        <v>1</v>
      </c>
      <c r="H544" s="110"/>
      <c r="I544" s="110"/>
      <c r="J544" s="110"/>
      <c r="K544" s="110"/>
      <c r="L544" s="110"/>
      <c r="M544" s="110"/>
      <c r="N544" s="114"/>
      <c r="O544" s="10"/>
    </row>
    <row r="545" customFormat="false" ht="12.75" hidden="false" customHeight="false" outlineLevel="0" collapsed="false">
      <c r="A545" s="102" t="s">
        <v>737</v>
      </c>
      <c r="B545" s="103" t="s">
        <v>663</v>
      </c>
      <c r="C545" s="103" t="s">
        <v>259</v>
      </c>
      <c r="D545" s="103" t="s">
        <v>260</v>
      </c>
      <c r="E545" s="103"/>
      <c r="F545" s="103" t="s">
        <v>165</v>
      </c>
      <c r="G545" s="104" t="n">
        <v>1</v>
      </c>
      <c r="H545" s="105"/>
      <c r="I545" s="105" t="n">
        <f aca="false">G545*AO545</f>
        <v>0</v>
      </c>
      <c r="J545" s="105" t="n">
        <f aca="false">G545*AP545</f>
        <v>0</v>
      </c>
      <c r="K545" s="105" t="n">
        <f aca="false">G545*H545</f>
        <v>0</v>
      </c>
      <c r="L545" s="105" t="n">
        <v>0.20302</v>
      </c>
      <c r="M545" s="105" t="n">
        <f aca="false">G545*L545</f>
        <v>0.20302</v>
      </c>
      <c r="N545" s="106" t="s">
        <v>122</v>
      </c>
      <c r="O545" s="10"/>
      <c r="Z545" s="107" t="n">
        <f aca="false">IF(AQ545="5",BJ545,0)</f>
        <v>0</v>
      </c>
      <c r="AB545" s="107" t="n">
        <f aca="false">IF(AQ545="1",BH545,0)</f>
        <v>0</v>
      </c>
      <c r="AC545" s="107" t="n">
        <f aca="false">IF(AQ545="1",BI545,0)</f>
        <v>0</v>
      </c>
      <c r="AD545" s="107" t="n">
        <f aca="false">IF(AQ545="7",BH545,0)</f>
        <v>0</v>
      </c>
      <c r="AE545" s="107" t="n">
        <f aca="false">IF(AQ545="7",BI545,0)</f>
        <v>0</v>
      </c>
      <c r="AF545" s="107" t="n">
        <f aca="false">IF(AQ545="2",BH545,0)</f>
        <v>0</v>
      </c>
      <c r="AG545" s="107" t="n">
        <f aca="false">IF(AQ545="2",BI545,0)</f>
        <v>0</v>
      </c>
      <c r="AH545" s="107" t="n">
        <f aca="false">IF(AQ545="0",BJ545,0)</f>
        <v>0</v>
      </c>
      <c r="AI545" s="79" t="s">
        <v>663</v>
      </c>
      <c r="AJ545" s="107" t="n">
        <f aca="false">IF(AN545=0,K545,0)</f>
        <v>0</v>
      </c>
      <c r="AK545" s="107" t="n">
        <f aca="false">IF(AN545=15,K545,0)</f>
        <v>0</v>
      </c>
      <c r="AL545" s="107" t="n">
        <f aca="false">IF(AN545=21,K545,0)</f>
        <v>0</v>
      </c>
      <c r="AN545" s="107" t="n">
        <v>15</v>
      </c>
      <c r="AO545" s="107" t="n">
        <f aca="false">H545*0.793138193688792</f>
        <v>0</v>
      </c>
      <c r="AP545" s="107" t="n">
        <f aca="false">H545*(1-0.793138193688792)</f>
        <v>0</v>
      </c>
      <c r="AQ545" s="108" t="s">
        <v>117</v>
      </c>
      <c r="AV545" s="107" t="n">
        <f aca="false">AW545+AX545</f>
        <v>0</v>
      </c>
      <c r="AW545" s="107" t="n">
        <f aca="false">G545*AO545</f>
        <v>0</v>
      </c>
      <c r="AX545" s="107" t="n">
        <f aca="false">G545*AP545</f>
        <v>0</v>
      </c>
      <c r="AY545" s="108" t="s">
        <v>241</v>
      </c>
      <c r="AZ545" s="108" t="s">
        <v>718</v>
      </c>
      <c r="BA545" s="79" t="s">
        <v>667</v>
      </c>
      <c r="BC545" s="107" t="n">
        <f aca="false">AW545+AX545</f>
        <v>0</v>
      </c>
      <c r="BD545" s="107" t="n">
        <f aca="false">H545/(100-BE545)*100</f>
        <v>0</v>
      </c>
      <c r="BE545" s="107" t="n">
        <v>0</v>
      </c>
      <c r="BF545" s="107" t="n">
        <f aca="false">M545</f>
        <v>0.20302</v>
      </c>
      <c r="BH545" s="107" t="n">
        <f aca="false">G545*AO545</f>
        <v>0</v>
      </c>
      <c r="BI545" s="107" t="n">
        <f aca="false">G545*AP545</f>
        <v>0</v>
      </c>
      <c r="BJ545" s="107" t="n">
        <f aca="false">G545*H545</f>
        <v>0</v>
      </c>
      <c r="BK545" s="107" t="s">
        <v>126</v>
      </c>
      <c r="BL545" s="107" t="n">
        <v>89</v>
      </c>
    </row>
    <row r="546" customFormat="false" ht="12.75" hidden="false" customHeight="false" outlineLevel="0" collapsed="false">
      <c r="A546" s="109"/>
      <c r="B546" s="110"/>
      <c r="C546" s="110"/>
      <c r="D546" s="111" t="s">
        <v>117</v>
      </c>
      <c r="E546" s="112"/>
      <c r="F546" s="110"/>
      <c r="G546" s="113" t="n">
        <v>1</v>
      </c>
      <c r="H546" s="110"/>
      <c r="I546" s="110"/>
      <c r="J546" s="110"/>
      <c r="K546" s="110"/>
      <c r="L546" s="110"/>
      <c r="M546" s="110"/>
      <c r="N546" s="114"/>
      <c r="O546" s="10"/>
    </row>
    <row r="547" customFormat="false" ht="12.75" hidden="false" customHeight="false" outlineLevel="0" collapsed="false">
      <c r="A547" s="102" t="s">
        <v>738</v>
      </c>
      <c r="B547" s="103" t="s">
        <v>663</v>
      </c>
      <c r="C547" s="103" t="s">
        <v>565</v>
      </c>
      <c r="D547" s="103" t="s">
        <v>566</v>
      </c>
      <c r="E547" s="103"/>
      <c r="F547" s="103" t="s">
        <v>165</v>
      </c>
      <c r="G547" s="104" t="n">
        <v>1</v>
      </c>
      <c r="H547" s="105"/>
      <c r="I547" s="105" t="n">
        <f aca="false">G547*AO547</f>
        <v>0</v>
      </c>
      <c r="J547" s="105" t="n">
        <f aca="false">G547*AP547</f>
        <v>0</v>
      </c>
      <c r="K547" s="105" t="n">
        <f aca="false">G547*H547</f>
        <v>0</v>
      </c>
      <c r="L547" s="105" t="n">
        <v>0.00024</v>
      </c>
      <c r="M547" s="105" t="n">
        <f aca="false">G547*L547</f>
        <v>0.00024</v>
      </c>
      <c r="N547" s="106" t="s">
        <v>122</v>
      </c>
      <c r="O547" s="10"/>
      <c r="Z547" s="107" t="n">
        <f aca="false">IF(AQ547="5",BJ547,0)</f>
        <v>0</v>
      </c>
      <c r="AB547" s="107" t="n">
        <f aca="false">IF(AQ547="1",BH547,0)</f>
        <v>0</v>
      </c>
      <c r="AC547" s="107" t="n">
        <f aca="false">IF(AQ547="1",BI547,0)</f>
        <v>0</v>
      </c>
      <c r="AD547" s="107" t="n">
        <f aca="false">IF(AQ547="7",BH547,0)</f>
        <v>0</v>
      </c>
      <c r="AE547" s="107" t="n">
        <f aca="false">IF(AQ547="7",BI547,0)</f>
        <v>0</v>
      </c>
      <c r="AF547" s="107" t="n">
        <f aca="false">IF(AQ547="2",BH547,0)</f>
        <v>0</v>
      </c>
      <c r="AG547" s="107" t="n">
        <f aca="false">IF(AQ547="2",BI547,0)</f>
        <v>0</v>
      </c>
      <c r="AH547" s="107" t="n">
        <f aca="false">IF(AQ547="0",BJ547,0)</f>
        <v>0</v>
      </c>
      <c r="AI547" s="79" t="s">
        <v>663</v>
      </c>
      <c r="AJ547" s="107" t="n">
        <f aca="false">IF(AN547=0,K547,0)</f>
        <v>0</v>
      </c>
      <c r="AK547" s="107" t="n">
        <f aca="false">IF(AN547=15,K547,0)</f>
        <v>0</v>
      </c>
      <c r="AL547" s="107" t="n">
        <f aca="false">IF(AN547=21,K547,0)</f>
        <v>0</v>
      </c>
      <c r="AN547" s="107" t="n">
        <v>15</v>
      </c>
      <c r="AO547" s="107" t="n">
        <f aca="false">H547*0.349542253521127</f>
        <v>0</v>
      </c>
      <c r="AP547" s="107" t="n">
        <f aca="false">H547*(1-0.349542253521127)</f>
        <v>0</v>
      </c>
      <c r="AQ547" s="108" t="s">
        <v>117</v>
      </c>
      <c r="AV547" s="107" t="n">
        <f aca="false">AW547+AX547</f>
        <v>0</v>
      </c>
      <c r="AW547" s="107" t="n">
        <f aca="false">G547*AO547</f>
        <v>0</v>
      </c>
      <c r="AX547" s="107" t="n">
        <f aca="false">G547*AP547</f>
        <v>0</v>
      </c>
      <c r="AY547" s="108" t="s">
        <v>241</v>
      </c>
      <c r="AZ547" s="108" t="s">
        <v>718</v>
      </c>
      <c r="BA547" s="79" t="s">
        <v>667</v>
      </c>
      <c r="BC547" s="107" t="n">
        <f aca="false">AW547+AX547</f>
        <v>0</v>
      </c>
      <c r="BD547" s="107" t="n">
        <f aca="false">H547/(100-BE547)*100</f>
        <v>0</v>
      </c>
      <c r="BE547" s="107" t="n">
        <v>0</v>
      </c>
      <c r="BF547" s="107" t="n">
        <f aca="false">M547</f>
        <v>0.00024</v>
      </c>
      <c r="BH547" s="107" t="n">
        <f aca="false">G547*AO547</f>
        <v>0</v>
      </c>
      <c r="BI547" s="107" t="n">
        <f aca="false">G547*AP547</f>
        <v>0</v>
      </c>
      <c r="BJ547" s="107" t="n">
        <f aca="false">G547*H547</f>
        <v>0</v>
      </c>
      <c r="BK547" s="107" t="s">
        <v>126</v>
      </c>
      <c r="BL547" s="107" t="n">
        <v>89</v>
      </c>
    </row>
    <row r="548" customFormat="false" ht="12.75" hidden="false" customHeight="false" outlineLevel="0" collapsed="false">
      <c r="A548" s="109"/>
      <c r="B548" s="110"/>
      <c r="C548" s="110"/>
      <c r="D548" s="111" t="s">
        <v>117</v>
      </c>
      <c r="E548" s="112"/>
      <c r="F548" s="110"/>
      <c r="G548" s="113" t="n">
        <v>1</v>
      </c>
      <c r="H548" s="110"/>
      <c r="I548" s="110"/>
      <c r="J548" s="110"/>
      <c r="K548" s="110"/>
      <c r="L548" s="110"/>
      <c r="M548" s="110"/>
      <c r="N548" s="114"/>
      <c r="O548" s="10"/>
    </row>
    <row r="549" customFormat="false" ht="12.75" hidden="false" customHeight="false" outlineLevel="0" collapsed="false">
      <c r="A549" s="117" t="s">
        <v>739</v>
      </c>
      <c r="B549" s="118" t="s">
        <v>663</v>
      </c>
      <c r="C549" s="118" t="s">
        <v>568</v>
      </c>
      <c r="D549" s="118" t="s">
        <v>569</v>
      </c>
      <c r="E549" s="118"/>
      <c r="F549" s="118" t="s">
        <v>165</v>
      </c>
      <c r="G549" s="119" t="n">
        <v>1</v>
      </c>
      <c r="H549" s="120"/>
      <c r="I549" s="120" t="n">
        <f aca="false">G549*AO549</f>
        <v>0</v>
      </c>
      <c r="J549" s="120" t="n">
        <f aca="false">G549*AP549</f>
        <v>0</v>
      </c>
      <c r="K549" s="120" t="n">
        <f aca="false">G549*H549</f>
        <v>0</v>
      </c>
      <c r="L549" s="120" t="n">
        <v>0.0055</v>
      </c>
      <c r="M549" s="120" t="n">
        <f aca="false">G549*L549</f>
        <v>0.0055</v>
      </c>
      <c r="N549" s="121" t="s">
        <v>122</v>
      </c>
      <c r="O549" s="10"/>
      <c r="Z549" s="107" t="n">
        <f aca="false">IF(AQ549="5",BJ549,0)</f>
        <v>0</v>
      </c>
      <c r="AB549" s="107" t="n">
        <f aca="false">IF(AQ549="1",BH549,0)</f>
        <v>0</v>
      </c>
      <c r="AC549" s="107" t="n">
        <f aca="false">IF(AQ549="1",BI549,0)</f>
        <v>0</v>
      </c>
      <c r="AD549" s="107" t="n">
        <f aca="false">IF(AQ549="7",BH549,0)</f>
        <v>0</v>
      </c>
      <c r="AE549" s="107" t="n">
        <f aca="false">IF(AQ549="7",BI549,0)</f>
        <v>0</v>
      </c>
      <c r="AF549" s="107" t="n">
        <f aca="false">IF(AQ549="2",BH549,0)</f>
        <v>0</v>
      </c>
      <c r="AG549" s="107" t="n">
        <f aca="false">IF(AQ549="2",BI549,0)</f>
        <v>0</v>
      </c>
      <c r="AH549" s="107" t="n">
        <f aca="false">IF(AQ549="0",BJ549,0)</f>
        <v>0</v>
      </c>
      <c r="AI549" s="79" t="s">
        <v>663</v>
      </c>
      <c r="AJ549" s="122" t="n">
        <f aca="false">IF(AN549=0,K549,0)</f>
        <v>0</v>
      </c>
      <c r="AK549" s="122" t="n">
        <f aca="false">IF(AN549=15,K549,0)</f>
        <v>0</v>
      </c>
      <c r="AL549" s="122" t="n">
        <f aca="false">IF(AN549=21,K549,0)</f>
        <v>0</v>
      </c>
      <c r="AN549" s="107" t="n">
        <v>15</v>
      </c>
      <c r="AO549" s="107" t="n">
        <f aca="false">H549*1</f>
        <v>0</v>
      </c>
      <c r="AP549" s="107" t="n">
        <f aca="false">H549*(1-1)</f>
        <v>0</v>
      </c>
      <c r="AQ549" s="123" t="s">
        <v>117</v>
      </c>
      <c r="AV549" s="107" t="n">
        <f aca="false">AW549+AX549</f>
        <v>0</v>
      </c>
      <c r="AW549" s="107" t="n">
        <f aca="false">G549*AO549</f>
        <v>0</v>
      </c>
      <c r="AX549" s="107" t="n">
        <f aca="false">G549*AP549</f>
        <v>0</v>
      </c>
      <c r="AY549" s="108" t="s">
        <v>241</v>
      </c>
      <c r="AZ549" s="108" t="s">
        <v>718</v>
      </c>
      <c r="BA549" s="79" t="s">
        <v>667</v>
      </c>
      <c r="BC549" s="107" t="n">
        <f aca="false">AW549+AX549</f>
        <v>0</v>
      </c>
      <c r="BD549" s="107" t="n">
        <f aca="false">H549/(100-BE549)*100</f>
        <v>0</v>
      </c>
      <c r="BE549" s="107" t="n">
        <v>0</v>
      </c>
      <c r="BF549" s="107" t="n">
        <f aca="false">M549</f>
        <v>0.0055</v>
      </c>
      <c r="BH549" s="122" t="n">
        <f aca="false">G549*AO549</f>
        <v>0</v>
      </c>
      <c r="BI549" s="122" t="n">
        <f aca="false">G549*AP549</f>
        <v>0</v>
      </c>
      <c r="BJ549" s="122" t="n">
        <f aca="false">G549*H549</f>
        <v>0</v>
      </c>
      <c r="BK549" s="122" t="s">
        <v>195</v>
      </c>
      <c r="BL549" s="107" t="n">
        <v>89</v>
      </c>
    </row>
    <row r="550" customFormat="false" ht="12.75" hidden="false" customHeight="false" outlineLevel="0" collapsed="false">
      <c r="A550" s="109"/>
      <c r="B550" s="110"/>
      <c r="C550" s="110"/>
      <c r="D550" s="111" t="s">
        <v>117</v>
      </c>
      <c r="E550" s="112"/>
      <c r="F550" s="110"/>
      <c r="G550" s="113" t="n">
        <v>1</v>
      </c>
      <c r="H550" s="110"/>
      <c r="I550" s="110"/>
      <c r="J550" s="110"/>
      <c r="K550" s="110"/>
      <c r="L550" s="110"/>
      <c r="M550" s="110"/>
      <c r="N550" s="114"/>
      <c r="O550" s="10"/>
    </row>
    <row r="551" customFormat="false" ht="12.75" hidden="false" customHeight="false" outlineLevel="0" collapsed="false">
      <c r="A551" s="117" t="s">
        <v>740</v>
      </c>
      <c r="B551" s="118" t="s">
        <v>663</v>
      </c>
      <c r="C551" s="118" t="s">
        <v>571</v>
      </c>
      <c r="D551" s="118" t="s">
        <v>572</v>
      </c>
      <c r="E551" s="118"/>
      <c r="F551" s="118" t="s">
        <v>165</v>
      </c>
      <c r="G551" s="119" t="n">
        <v>1</v>
      </c>
      <c r="H551" s="120"/>
      <c r="I551" s="120" t="n">
        <f aca="false">G551*AO551</f>
        <v>0</v>
      </c>
      <c r="J551" s="120" t="n">
        <f aca="false">G551*AP551</f>
        <v>0</v>
      </c>
      <c r="K551" s="120" t="n">
        <f aca="false">G551*H551</f>
        <v>0</v>
      </c>
      <c r="L551" s="120" t="n">
        <v>0.003</v>
      </c>
      <c r="M551" s="120" t="n">
        <f aca="false">G551*L551</f>
        <v>0.003</v>
      </c>
      <c r="N551" s="121" t="s">
        <v>122</v>
      </c>
      <c r="O551" s="10"/>
      <c r="Z551" s="107" t="n">
        <f aca="false">IF(AQ551="5",BJ551,0)</f>
        <v>0</v>
      </c>
      <c r="AB551" s="107" t="n">
        <f aca="false">IF(AQ551="1",BH551,0)</f>
        <v>0</v>
      </c>
      <c r="AC551" s="107" t="n">
        <f aca="false">IF(AQ551="1",BI551,0)</f>
        <v>0</v>
      </c>
      <c r="AD551" s="107" t="n">
        <f aca="false">IF(AQ551="7",BH551,0)</f>
        <v>0</v>
      </c>
      <c r="AE551" s="107" t="n">
        <f aca="false">IF(AQ551="7",BI551,0)</f>
        <v>0</v>
      </c>
      <c r="AF551" s="107" t="n">
        <f aca="false">IF(AQ551="2",BH551,0)</f>
        <v>0</v>
      </c>
      <c r="AG551" s="107" t="n">
        <f aca="false">IF(AQ551="2",BI551,0)</f>
        <v>0</v>
      </c>
      <c r="AH551" s="107" t="n">
        <f aca="false">IF(AQ551="0",BJ551,0)</f>
        <v>0</v>
      </c>
      <c r="AI551" s="79" t="s">
        <v>663</v>
      </c>
      <c r="AJ551" s="122" t="n">
        <f aca="false">IF(AN551=0,K551,0)</f>
        <v>0</v>
      </c>
      <c r="AK551" s="122" t="n">
        <f aca="false">IF(AN551=15,K551,0)</f>
        <v>0</v>
      </c>
      <c r="AL551" s="122" t="n">
        <f aca="false">IF(AN551=21,K551,0)</f>
        <v>0</v>
      </c>
      <c r="AN551" s="107" t="n">
        <v>15</v>
      </c>
      <c r="AO551" s="107" t="n">
        <f aca="false">H551*1</f>
        <v>0</v>
      </c>
      <c r="AP551" s="107" t="n">
        <f aca="false">H551*(1-1)</f>
        <v>0</v>
      </c>
      <c r="AQ551" s="123" t="s">
        <v>117</v>
      </c>
      <c r="AV551" s="107" t="n">
        <f aca="false">AW551+AX551</f>
        <v>0</v>
      </c>
      <c r="AW551" s="107" t="n">
        <f aca="false">G551*AO551</f>
        <v>0</v>
      </c>
      <c r="AX551" s="107" t="n">
        <f aca="false">G551*AP551</f>
        <v>0</v>
      </c>
      <c r="AY551" s="108" t="s">
        <v>241</v>
      </c>
      <c r="AZ551" s="108" t="s">
        <v>718</v>
      </c>
      <c r="BA551" s="79" t="s">
        <v>667</v>
      </c>
      <c r="BC551" s="107" t="n">
        <f aca="false">AW551+AX551</f>
        <v>0</v>
      </c>
      <c r="BD551" s="107" t="n">
        <f aca="false">H551/(100-BE551)*100</f>
        <v>0</v>
      </c>
      <c r="BE551" s="107" t="n">
        <v>0</v>
      </c>
      <c r="BF551" s="107" t="n">
        <f aca="false">M551</f>
        <v>0.003</v>
      </c>
      <c r="BH551" s="122" t="n">
        <f aca="false">G551*AO551</f>
        <v>0</v>
      </c>
      <c r="BI551" s="122" t="n">
        <f aca="false">G551*AP551</f>
        <v>0</v>
      </c>
      <c r="BJ551" s="122" t="n">
        <f aca="false">G551*H551</f>
        <v>0</v>
      </c>
      <c r="BK551" s="122" t="s">
        <v>195</v>
      </c>
      <c r="BL551" s="107" t="n">
        <v>89</v>
      </c>
    </row>
    <row r="552" customFormat="false" ht="12.75" hidden="false" customHeight="false" outlineLevel="0" collapsed="false">
      <c r="A552" s="109"/>
      <c r="B552" s="110"/>
      <c r="C552" s="110"/>
      <c r="D552" s="111" t="s">
        <v>117</v>
      </c>
      <c r="E552" s="112"/>
      <c r="F552" s="110"/>
      <c r="G552" s="113" t="n">
        <v>1</v>
      </c>
      <c r="H552" s="110"/>
      <c r="I552" s="110"/>
      <c r="J552" s="110"/>
      <c r="K552" s="110"/>
      <c r="L552" s="110"/>
      <c r="M552" s="110"/>
      <c r="N552" s="114"/>
      <c r="O552" s="10"/>
    </row>
    <row r="553" customFormat="false" ht="12.75" hidden="false" customHeight="false" outlineLevel="0" collapsed="false">
      <c r="A553" s="102" t="s">
        <v>741</v>
      </c>
      <c r="B553" s="103" t="s">
        <v>663</v>
      </c>
      <c r="C553" s="103" t="s">
        <v>541</v>
      </c>
      <c r="D553" s="103" t="s">
        <v>542</v>
      </c>
      <c r="E553" s="103"/>
      <c r="F553" s="103" t="s">
        <v>189</v>
      </c>
      <c r="G553" s="104" t="n">
        <v>8.13</v>
      </c>
      <c r="H553" s="105"/>
      <c r="I553" s="105" t="n">
        <f aca="false">G553*AO553</f>
        <v>0</v>
      </c>
      <c r="J553" s="105" t="n">
        <f aca="false">G553*AP553</f>
        <v>0</v>
      </c>
      <c r="K553" s="105" t="n">
        <f aca="false">G553*H553</f>
        <v>0</v>
      </c>
      <c r="L553" s="105" t="n">
        <v>0</v>
      </c>
      <c r="M553" s="105" t="n">
        <f aca="false">G553*L553</f>
        <v>0</v>
      </c>
      <c r="N553" s="106" t="s">
        <v>122</v>
      </c>
      <c r="O553" s="10"/>
      <c r="Z553" s="107" t="n">
        <f aca="false">IF(AQ553="5",BJ553,0)</f>
        <v>0</v>
      </c>
      <c r="AB553" s="107" t="n">
        <f aca="false">IF(AQ553="1",BH553,0)</f>
        <v>0</v>
      </c>
      <c r="AC553" s="107" t="n">
        <f aca="false">IF(AQ553="1",BI553,0)</f>
        <v>0</v>
      </c>
      <c r="AD553" s="107" t="n">
        <f aca="false">IF(AQ553="7",BH553,0)</f>
        <v>0</v>
      </c>
      <c r="AE553" s="107" t="n">
        <f aca="false">IF(AQ553="7",BI553,0)</f>
        <v>0</v>
      </c>
      <c r="AF553" s="107" t="n">
        <f aca="false">IF(AQ553="2",BH553,0)</f>
        <v>0</v>
      </c>
      <c r="AG553" s="107" t="n">
        <f aca="false">IF(AQ553="2",BI553,0)</f>
        <v>0</v>
      </c>
      <c r="AH553" s="107" t="n">
        <f aca="false">IF(AQ553="0",BJ553,0)</f>
        <v>0</v>
      </c>
      <c r="AI553" s="79" t="s">
        <v>663</v>
      </c>
      <c r="AJ553" s="107" t="n">
        <f aca="false">IF(AN553=0,K553,0)</f>
        <v>0</v>
      </c>
      <c r="AK553" s="107" t="n">
        <f aca="false">IF(AN553=15,K553,0)</f>
        <v>0</v>
      </c>
      <c r="AL553" s="107" t="n">
        <f aca="false">IF(AN553=21,K553,0)</f>
        <v>0</v>
      </c>
      <c r="AN553" s="107" t="n">
        <v>15</v>
      </c>
      <c r="AO553" s="107" t="n">
        <f aca="false">H553*0.0240737998975001</f>
        <v>0</v>
      </c>
      <c r="AP553" s="107" t="n">
        <f aca="false">H553*(1-0.0240737998975001)</f>
        <v>0</v>
      </c>
      <c r="AQ553" s="108" t="s">
        <v>117</v>
      </c>
      <c r="AV553" s="107" t="n">
        <f aca="false">AW553+AX553</f>
        <v>0</v>
      </c>
      <c r="AW553" s="107" t="n">
        <f aca="false">G553*AO553</f>
        <v>0</v>
      </c>
      <c r="AX553" s="107" t="n">
        <f aca="false">G553*AP553</f>
        <v>0</v>
      </c>
      <c r="AY553" s="108" t="s">
        <v>241</v>
      </c>
      <c r="AZ553" s="108" t="s">
        <v>718</v>
      </c>
      <c r="BA553" s="79" t="s">
        <v>667</v>
      </c>
      <c r="BC553" s="107" t="n">
        <f aca="false">AW553+AX553</f>
        <v>0</v>
      </c>
      <c r="BD553" s="107" t="n">
        <f aca="false">H553/(100-BE553)*100</f>
        <v>0</v>
      </c>
      <c r="BE553" s="107" t="n">
        <v>0</v>
      </c>
      <c r="BF553" s="107" t="n">
        <f aca="false">M553</f>
        <v>0</v>
      </c>
      <c r="BH553" s="107" t="n">
        <f aca="false">G553*AO553</f>
        <v>0</v>
      </c>
      <c r="BI553" s="107" t="n">
        <f aca="false">G553*AP553</f>
        <v>0</v>
      </c>
      <c r="BJ553" s="107" t="n">
        <f aca="false">G553*H553</f>
        <v>0</v>
      </c>
      <c r="BK553" s="107" t="s">
        <v>126</v>
      </c>
      <c r="BL553" s="107" t="n">
        <v>89</v>
      </c>
    </row>
    <row r="554" customFormat="false" ht="12.75" hidden="false" customHeight="false" outlineLevel="0" collapsed="false">
      <c r="A554" s="109"/>
      <c r="B554" s="110"/>
      <c r="C554" s="110"/>
      <c r="D554" s="111" t="s">
        <v>719</v>
      </c>
      <c r="E554" s="112"/>
      <c r="F554" s="110"/>
      <c r="G554" s="113" t="n">
        <v>8.13</v>
      </c>
      <c r="H554" s="110"/>
      <c r="I554" s="110"/>
      <c r="J554" s="110"/>
      <c r="K554" s="110"/>
      <c r="L554" s="110"/>
      <c r="M554" s="110"/>
      <c r="N554" s="114"/>
      <c r="O554" s="10"/>
    </row>
    <row r="555" customFormat="false" ht="12.75" hidden="false" customHeight="false" outlineLevel="0" collapsed="false">
      <c r="A555" s="102" t="s">
        <v>742</v>
      </c>
      <c r="B555" s="103" t="s">
        <v>663</v>
      </c>
      <c r="C555" s="103" t="s">
        <v>544</v>
      </c>
      <c r="D555" s="103" t="s">
        <v>545</v>
      </c>
      <c r="E555" s="103"/>
      <c r="F555" s="103" t="s">
        <v>189</v>
      </c>
      <c r="G555" s="104" t="n">
        <v>8.13</v>
      </c>
      <c r="H555" s="105"/>
      <c r="I555" s="105" t="n">
        <f aca="false">G555*AO555</f>
        <v>0</v>
      </c>
      <c r="J555" s="105" t="n">
        <f aca="false">G555*AP555</f>
        <v>0</v>
      </c>
      <c r="K555" s="105" t="n">
        <f aca="false">G555*H555</f>
        <v>0</v>
      </c>
      <c r="L555" s="105" t="n">
        <v>0</v>
      </c>
      <c r="M555" s="105" t="n">
        <f aca="false">G555*L555</f>
        <v>0</v>
      </c>
      <c r="N555" s="106" t="s">
        <v>122</v>
      </c>
      <c r="O555" s="10"/>
      <c r="Z555" s="107" t="n">
        <f aca="false">IF(AQ555="5",BJ555,0)</f>
        <v>0</v>
      </c>
      <c r="AB555" s="107" t="n">
        <f aca="false">IF(AQ555="1",BH555,0)</f>
        <v>0</v>
      </c>
      <c r="AC555" s="107" t="n">
        <f aca="false">IF(AQ555="1",BI555,0)</f>
        <v>0</v>
      </c>
      <c r="AD555" s="107" t="n">
        <f aca="false">IF(AQ555="7",BH555,0)</f>
        <v>0</v>
      </c>
      <c r="AE555" s="107" t="n">
        <f aca="false">IF(AQ555="7",BI555,0)</f>
        <v>0</v>
      </c>
      <c r="AF555" s="107" t="n">
        <f aca="false">IF(AQ555="2",BH555,0)</f>
        <v>0</v>
      </c>
      <c r="AG555" s="107" t="n">
        <f aca="false">IF(AQ555="2",BI555,0)</f>
        <v>0</v>
      </c>
      <c r="AH555" s="107" t="n">
        <f aca="false">IF(AQ555="0",BJ555,0)</f>
        <v>0</v>
      </c>
      <c r="AI555" s="79" t="s">
        <v>663</v>
      </c>
      <c r="AJ555" s="107" t="n">
        <f aca="false">IF(AN555=0,K555,0)</f>
        <v>0</v>
      </c>
      <c r="AK555" s="107" t="n">
        <f aca="false">IF(AN555=15,K555,0)</f>
        <v>0</v>
      </c>
      <c r="AL555" s="107" t="n">
        <f aca="false">IF(AN555=21,K555,0)</f>
        <v>0</v>
      </c>
      <c r="AN555" s="107" t="n">
        <v>15</v>
      </c>
      <c r="AO555" s="107" t="n">
        <f aca="false">H555*0.0243269230769231</f>
        <v>0</v>
      </c>
      <c r="AP555" s="107" t="n">
        <f aca="false">H555*(1-0.0243269230769231)</f>
        <v>0</v>
      </c>
      <c r="AQ555" s="108" t="s">
        <v>117</v>
      </c>
      <c r="AV555" s="107" t="n">
        <f aca="false">AW555+AX555</f>
        <v>0</v>
      </c>
      <c r="AW555" s="107" t="n">
        <f aca="false">G555*AO555</f>
        <v>0</v>
      </c>
      <c r="AX555" s="107" t="n">
        <f aca="false">G555*AP555</f>
        <v>0</v>
      </c>
      <c r="AY555" s="108" t="s">
        <v>241</v>
      </c>
      <c r="AZ555" s="108" t="s">
        <v>718</v>
      </c>
      <c r="BA555" s="79" t="s">
        <v>667</v>
      </c>
      <c r="BC555" s="107" t="n">
        <f aca="false">AW555+AX555</f>
        <v>0</v>
      </c>
      <c r="BD555" s="107" t="n">
        <f aca="false">H555/(100-BE555)*100</f>
        <v>0</v>
      </c>
      <c r="BE555" s="107" t="n">
        <v>0</v>
      </c>
      <c r="BF555" s="107" t="n">
        <f aca="false">M555</f>
        <v>0</v>
      </c>
      <c r="BH555" s="107" t="n">
        <f aca="false">G555*AO555</f>
        <v>0</v>
      </c>
      <c r="BI555" s="107" t="n">
        <f aca="false">G555*AP555</f>
        <v>0</v>
      </c>
      <c r="BJ555" s="107" t="n">
        <f aca="false">G555*H555</f>
        <v>0</v>
      </c>
      <c r="BK555" s="107" t="s">
        <v>126</v>
      </c>
      <c r="BL555" s="107" t="n">
        <v>89</v>
      </c>
    </row>
    <row r="556" customFormat="false" ht="12.75" hidden="false" customHeight="false" outlineLevel="0" collapsed="false">
      <c r="A556" s="109"/>
      <c r="B556" s="110"/>
      <c r="C556" s="110"/>
      <c r="D556" s="111" t="s">
        <v>719</v>
      </c>
      <c r="E556" s="112"/>
      <c r="F556" s="110"/>
      <c r="G556" s="113" t="n">
        <v>8.13</v>
      </c>
      <c r="H556" s="110"/>
      <c r="I556" s="110"/>
      <c r="J556" s="110"/>
      <c r="K556" s="110"/>
      <c r="L556" s="110"/>
      <c r="M556" s="110"/>
      <c r="N556" s="114"/>
      <c r="O556" s="10"/>
    </row>
    <row r="557" customFormat="false" ht="12.75" hidden="false" customHeight="false" outlineLevel="0" collapsed="false">
      <c r="A557" s="102" t="s">
        <v>743</v>
      </c>
      <c r="B557" s="103" t="s">
        <v>663</v>
      </c>
      <c r="C557" s="103" t="s">
        <v>514</v>
      </c>
      <c r="D557" s="103" t="s">
        <v>515</v>
      </c>
      <c r="E557" s="103"/>
      <c r="F557" s="103" t="s">
        <v>189</v>
      </c>
      <c r="G557" s="104" t="n">
        <v>16.21</v>
      </c>
      <c r="H557" s="105"/>
      <c r="I557" s="105" t="n">
        <f aca="false">G557*AO557</f>
        <v>0</v>
      </c>
      <c r="J557" s="105" t="n">
        <f aca="false">G557*AP557</f>
        <v>0</v>
      </c>
      <c r="K557" s="105" t="n">
        <f aca="false">G557*H557</f>
        <v>0</v>
      </c>
      <c r="L557" s="105" t="n">
        <v>8E-005</v>
      </c>
      <c r="M557" s="105" t="n">
        <f aca="false">G557*L557</f>
        <v>0.0012968</v>
      </c>
      <c r="N557" s="106" t="s">
        <v>122</v>
      </c>
      <c r="O557" s="10"/>
      <c r="Z557" s="107" t="n">
        <f aca="false">IF(AQ557="5",BJ557,0)</f>
        <v>0</v>
      </c>
      <c r="AB557" s="107" t="n">
        <f aca="false">IF(AQ557="1",BH557,0)</f>
        <v>0</v>
      </c>
      <c r="AC557" s="107" t="n">
        <f aca="false">IF(AQ557="1",BI557,0)</f>
        <v>0</v>
      </c>
      <c r="AD557" s="107" t="n">
        <f aca="false">IF(AQ557="7",BH557,0)</f>
        <v>0</v>
      </c>
      <c r="AE557" s="107" t="n">
        <f aca="false">IF(AQ557="7",BI557,0)</f>
        <v>0</v>
      </c>
      <c r="AF557" s="107" t="n">
        <f aca="false">IF(AQ557="2",BH557,0)</f>
        <v>0</v>
      </c>
      <c r="AG557" s="107" t="n">
        <f aca="false">IF(AQ557="2",BI557,0)</f>
        <v>0</v>
      </c>
      <c r="AH557" s="107" t="n">
        <f aca="false">IF(AQ557="0",BJ557,0)</f>
        <v>0</v>
      </c>
      <c r="AI557" s="79" t="s">
        <v>663</v>
      </c>
      <c r="AJ557" s="107" t="n">
        <f aca="false">IF(AN557=0,K557,0)</f>
        <v>0</v>
      </c>
      <c r="AK557" s="107" t="n">
        <f aca="false">IF(AN557=15,K557,0)</f>
        <v>0</v>
      </c>
      <c r="AL557" s="107" t="n">
        <f aca="false">IF(AN557=21,K557,0)</f>
        <v>0</v>
      </c>
      <c r="AN557" s="107" t="n">
        <v>15</v>
      </c>
      <c r="AO557" s="107" t="n">
        <f aca="false">H557*0.532962962962963</f>
        <v>0</v>
      </c>
      <c r="AP557" s="107" t="n">
        <f aca="false">H557*(1-0.532962962962963)</f>
        <v>0</v>
      </c>
      <c r="AQ557" s="108" t="s">
        <v>117</v>
      </c>
      <c r="AV557" s="107" t="n">
        <f aca="false">AW557+AX557</f>
        <v>0</v>
      </c>
      <c r="AW557" s="107" t="n">
        <f aca="false">G557*AO557</f>
        <v>0</v>
      </c>
      <c r="AX557" s="107" t="n">
        <f aca="false">G557*AP557</f>
        <v>0</v>
      </c>
      <c r="AY557" s="108" t="s">
        <v>241</v>
      </c>
      <c r="AZ557" s="108" t="s">
        <v>718</v>
      </c>
      <c r="BA557" s="79" t="s">
        <v>667</v>
      </c>
      <c r="BC557" s="107" t="n">
        <f aca="false">AW557+AX557</f>
        <v>0</v>
      </c>
      <c r="BD557" s="107" t="n">
        <f aca="false">H557/(100-BE557)*100</f>
        <v>0</v>
      </c>
      <c r="BE557" s="107" t="n">
        <v>0</v>
      </c>
      <c r="BF557" s="107" t="n">
        <f aca="false">M557</f>
        <v>0.0012968</v>
      </c>
      <c r="BH557" s="107" t="n">
        <f aca="false">G557*AO557</f>
        <v>0</v>
      </c>
      <c r="BI557" s="107" t="n">
        <f aca="false">G557*AP557</f>
        <v>0</v>
      </c>
      <c r="BJ557" s="107" t="n">
        <f aca="false">G557*H557</f>
        <v>0</v>
      </c>
      <c r="BK557" s="107" t="s">
        <v>126</v>
      </c>
      <c r="BL557" s="107" t="n">
        <v>89</v>
      </c>
    </row>
    <row r="558" customFormat="false" ht="12.75" hidden="false" customHeight="false" outlineLevel="0" collapsed="false">
      <c r="A558" s="109"/>
      <c r="B558" s="110"/>
      <c r="C558" s="110"/>
      <c r="D558" s="111" t="s">
        <v>621</v>
      </c>
      <c r="E558" s="112"/>
      <c r="F558" s="110"/>
      <c r="G558" s="113" t="n">
        <v>16.21</v>
      </c>
      <c r="H558" s="110"/>
      <c r="I558" s="110"/>
      <c r="J558" s="110"/>
      <c r="K558" s="110"/>
      <c r="L558" s="110"/>
      <c r="M558" s="110"/>
      <c r="N558" s="114"/>
      <c r="O558" s="10"/>
    </row>
    <row r="559" customFormat="false" ht="12.75" hidden="false" customHeight="false" outlineLevel="0" collapsed="false">
      <c r="A559" s="131" t="s">
        <v>11</v>
      </c>
      <c r="B559" s="132" t="s">
        <v>663</v>
      </c>
      <c r="C559" s="132" t="s">
        <v>272</v>
      </c>
      <c r="D559" s="132" t="s">
        <v>273</v>
      </c>
      <c r="E559" s="132"/>
      <c r="F559" s="132" t="s">
        <v>220</v>
      </c>
      <c r="G559" s="133" t="n">
        <v>9.226</v>
      </c>
      <c r="H559" s="134"/>
      <c r="I559" s="134" t="n">
        <f aca="false">G559*AO559</f>
        <v>0</v>
      </c>
      <c r="J559" s="134" t="n">
        <f aca="false">G559*AP559</f>
        <v>0</v>
      </c>
      <c r="K559" s="134" t="n">
        <f aca="false">G559*H559</f>
        <v>0</v>
      </c>
      <c r="L559" s="134" t="n">
        <v>0</v>
      </c>
      <c r="M559" s="134" t="n">
        <f aca="false">G559*L559</f>
        <v>0</v>
      </c>
      <c r="N559" s="135" t="s">
        <v>122</v>
      </c>
      <c r="O559" s="10"/>
      <c r="Z559" s="107" t="n">
        <f aca="false">IF(AQ559="5",BJ559,0)</f>
        <v>0</v>
      </c>
      <c r="AB559" s="107" t="n">
        <f aca="false">IF(AQ559="1",BH559,0)</f>
        <v>0</v>
      </c>
      <c r="AC559" s="107" t="n">
        <f aca="false">IF(AQ559="1",BI559,0)</f>
        <v>0</v>
      </c>
      <c r="AD559" s="107" t="n">
        <f aca="false">IF(AQ559="7",BH559,0)</f>
        <v>0</v>
      </c>
      <c r="AE559" s="107" t="n">
        <f aca="false">IF(AQ559="7",BI559,0)</f>
        <v>0</v>
      </c>
      <c r="AF559" s="107" t="n">
        <f aca="false">IF(AQ559="2",BH559,0)</f>
        <v>0</v>
      </c>
      <c r="AG559" s="107" t="n">
        <f aca="false">IF(AQ559="2",BI559,0)</f>
        <v>0</v>
      </c>
      <c r="AH559" s="107" t="n">
        <f aca="false">IF(AQ559="0",BJ559,0)</f>
        <v>0</v>
      </c>
      <c r="AI559" s="79" t="s">
        <v>663</v>
      </c>
      <c r="AJ559" s="107" t="n">
        <f aca="false">IF(AN559=0,K559,0)</f>
        <v>0</v>
      </c>
      <c r="AK559" s="107" t="n">
        <f aca="false">IF(AN559=15,K559,0)</f>
        <v>0</v>
      </c>
      <c r="AL559" s="107" t="n">
        <f aca="false">IF(AN559=21,K559,0)</f>
        <v>0</v>
      </c>
      <c r="AN559" s="107" t="n">
        <v>15</v>
      </c>
      <c r="AO559" s="107" t="n">
        <f aca="false">H559*0</f>
        <v>0</v>
      </c>
      <c r="AP559" s="107" t="n">
        <f aca="false">H559*(1-0)</f>
        <v>0</v>
      </c>
      <c r="AQ559" s="108" t="s">
        <v>140</v>
      </c>
      <c r="AV559" s="107" t="n">
        <f aca="false">AW559+AX559</f>
        <v>0</v>
      </c>
      <c r="AW559" s="107" t="n">
        <f aca="false">G559*AO559</f>
        <v>0</v>
      </c>
      <c r="AX559" s="107" t="n">
        <f aca="false">G559*AP559</f>
        <v>0</v>
      </c>
      <c r="AY559" s="108" t="s">
        <v>241</v>
      </c>
      <c r="AZ559" s="108" t="s">
        <v>718</v>
      </c>
      <c r="BA559" s="79" t="s">
        <v>667</v>
      </c>
      <c r="BC559" s="107" t="n">
        <f aca="false">AW559+AX559</f>
        <v>0</v>
      </c>
      <c r="BD559" s="107" t="n">
        <f aca="false">H559/(100-BE559)*100</f>
        <v>0</v>
      </c>
      <c r="BE559" s="107" t="n">
        <v>0</v>
      </c>
      <c r="BF559" s="107" t="n">
        <f aca="false">M559</f>
        <v>0</v>
      </c>
      <c r="BH559" s="107" t="n">
        <f aca="false">G559*AO559</f>
        <v>0</v>
      </c>
      <c r="BI559" s="107" t="n">
        <f aca="false">G559*AP559</f>
        <v>0</v>
      </c>
      <c r="BJ559" s="107" t="n">
        <f aca="false">G559*H559</f>
        <v>0</v>
      </c>
      <c r="BK559" s="107" t="s">
        <v>126</v>
      </c>
      <c r="BL559" s="107" t="n">
        <v>89</v>
      </c>
    </row>
    <row r="560" customFormat="false" ht="12.75" hidden="false" customHeight="false" outlineLevel="0" collapsed="false">
      <c r="A560" s="136"/>
      <c r="B560" s="136"/>
      <c r="C560" s="136"/>
      <c r="D560" s="136"/>
      <c r="E560" s="136"/>
      <c r="F560" s="136"/>
      <c r="G560" s="136"/>
      <c r="H560" s="136"/>
      <c r="I560" s="137" t="s">
        <v>744</v>
      </c>
      <c r="J560" s="137"/>
      <c r="K560" s="138" t="n">
        <f aca="false">K13+K32+K40+K43+K51+K63+K72+K95+K103+K120+K128+K131+K138+K150+K167+K190+K198+K215+K220+K224+K237+K266+K269+K281+K323+K366+K385+K388+K401+K408+K443+K486+K509+K512+K515+K519+K524+K530</f>
        <v>0</v>
      </c>
      <c r="L560" s="136"/>
      <c r="M560" s="136"/>
      <c r="N560" s="136"/>
    </row>
    <row r="561" customFormat="false" ht="11.25" hidden="false" customHeight="true" outlineLevel="0" collapsed="false">
      <c r="A561" s="139" t="s">
        <v>56</v>
      </c>
      <c r="B561" s="110"/>
      <c r="C561" s="110"/>
      <c r="D561" s="110"/>
      <c r="E561" s="110"/>
      <c r="F561" s="110"/>
      <c r="G561" s="110"/>
      <c r="H561" s="110"/>
      <c r="I561" s="110"/>
      <c r="J561" s="110"/>
      <c r="K561" s="110"/>
      <c r="L561" s="110"/>
      <c r="M561" s="110"/>
      <c r="N561" s="110"/>
    </row>
    <row r="562" customFormat="false" ht="102.6" hidden="false" customHeight="true" outlineLevel="0" collapsed="false">
      <c r="A562" s="140" t="s">
        <v>57</v>
      </c>
      <c r="B562" s="140"/>
      <c r="C562" s="140"/>
      <c r="D562" s="140"/>
      <c r="E562" s="140"/>
      <c r="F562" s="140"/>
      <c r="G562" s="140"/>
      <c r="H562" s="140"/>
      <c r="I562" s="140"/>
      <c r="J562" s="140"/>
      <c r="K562" s="140"/>
      <c r="L562" s="140"/>
      <c r="M562" s="140"/>
      <c r="N562" s="140"/>
    </row>
    <row r="563" customFormat="false" ht="12.75" hidden="false" customHeight="false" outlineLevel="0" collapsed="false">
      <c r="A563" s="110"/>
      <c r="B563" s="110"/>
      <c r="C563" s="110"/>
      <c r="D563" s="110"/>
      <c r="E563" s="110"/>
      <c r="F563" s="110"/>
      <c r="G563" s="110"/>
      <c r="H563" s="110"/>
      <c r="I563" s="110"/>
      <c r="J563" s="110"/>
      <c r="K563" s="110"/>
      <c r="L563" s="110"/>
      <c r="M563" s="110"/>
      <c r="N563" s="110"/>
    </row>
  </sheetData>
  <mergeCells count="327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6:E16"/>
    <mergeCell ref="D18:E18"/>
    <mergeCell ref="D20:E20"/>
    <mergeCell ref="D22:E22"/>
    <mergeCell ref="D24:E24"/>
    <mergeCell ref="D26:E26"/>
    <mergeCell ref="D28:E28"/>
    <mergeCell ref="D30:E30"/>
    <mergeCell ref="D32:E32"/>
    <mergeCell ref="D33:E33"/>
    <mergeCell ref="D35:N35"/>
    <mergeCell ref="D36:E36"/>
    <mergeCell ref="D38:E38"/>
    <mergeCell ref="D40:E40"/>
    <mergeCell ref="D41:E41"/>
    <mergeCell ref="D43:E43"/>
    <mergeCell ref="D44:E44"/>
    <mergeCell ref="D46:E46"/>
    <mergeCell ref="D49:E49"/>
    <mergeCell ref="D51:E51"/>
    <mergeCell ref="D52:E52"/>
    <mergeCell ref="D54:E54"/>
    <mergeCell ref="D56:E56"/>
    <mergeCell ref="D57:N57"/>
    <mergeCell ref="D59:E59"/>
    <mergeCell ref="D60:N60"/>
    <mergeCell ref="D62:E62"/>
    <mergeCell ref="D63:E63"/>
    <mergeCell ref="D64:E64"/>
    <mergeCell ref="D66:E66"/>
    <mergeCell ref="D69:E69"/>
    <mergeCell ref="D72:E72"/>
    <mergeCell ref="D73:E73"/>
    <mergeCell ref="D75:E75"/>
    <mergeCell ref="D77:E77"/>
    <mergeCell ref="D79:E79"/>
    <mergeCell ref="D81:E81"/>
    <mergeCell ref="D83:E83"/>
    <mergeCell ref="D85:E85"/>
    <mergeCell ref="D87:E87"/>
    <mergeCell ref="D89:E89"/>
    <mergeCell ref="D90:N90"/>
    <mergeCell ref="D92:E92"/>
    <mergeCell ref="D94:E94"/>
    <mergeCell ref="D95:E95"/>
    <mergeCell ref="D96:E96"/>
    <mergeCell ref="D98:E98"/>
    <mergeCell ref="D100:E100"/>
    <mergeCell ref="D102:E102"/>
    <mergeCell ref="D103:E103"/>
    <mergeCell ref="D104:E104"/>
    <mergeCell ref="D106:E106"/>
    <mergeCell ref="D108:E108"/>
    <mergeCell ref="D110:E110"/>
    <mergeCell ref="D112:E112"/>
    <mergeCell ref="D114:E114"/>
    <mergeCell ref="D116:E116"/>
    <mergeCell ref="D118:E118"/>
    <mergeCell ref="D120:E120"/>
    <mergeCell ref="D121:E121"/>
    <mergeCell ref="D123:N123"/>
    <mergeCell ref="D124:E124"/>
    <mergeCell ref="D126:E126"/>
    <mergeCell ref="D128:E128"/>
    <mergeCell ref="D129:E129"/>
    <mergeCell ref="D131:E131"/>
    <mergeCell ref="D132:E132"/>
    <mergeCell ref="D134:E134"/>
    <mergeCell ref="D136:E136"/>
    <mergeCell ref="D138:E138"/>
    <mergeCell ref="D139:E139"/>
    <mergeCell ref="D141:E141"/>
    <mergeCell ref="D143:E143"/>
    <mergeCell ref="D144:N144"/>
    <mergeCell ref="D146:E146"/>
    <mergeCell ref="D147:N147"/>
    <mergeCell ref="D149:E149"/>
    <mergeCell ref="D150:E150"/>
    <mergeCell ref="D151:E151"/>
    <mergeCell ref="D153:E153"/>
    <mergeCell ref="D156:E156"/>
    <mergeCell ref="D159:E159"/>
    <mergeCell ref="D161:E161"/>
    <mergeCell ref="D163:E163"/>
    <mergeCell ref="D165:E165"/>
    <mergeCell ref="D167:E167"/>
    <mergeCell ref="D168:E168"/>
    <mergeCell ref="D170:E170"/>
    <mergeCell ref="D172:E172"/>
    <mergeCell ref="D174:E174"/>
    <mergeCell ref="D176:E176"/>
    <mergeCell ref="D178:E178"/>
    <mergeCell ref="D180:E180"/>
    <mergeCell ref="D182:E182"/>
    <mergeCell ref="D184:E184"/>
    <mergeCell ref="D185:N185"/>
    <mergeCell ref="D187:E187"/>
    <mergeCell ref="D189:E189"/>
    <mergeCell ref="D190:E190"/>
    <mergeCell ref="D191:E191"/>
    <mergeCell ref="D193:E193"/>
    <mergeCell ref="D195:E195"/>
    <mergeCell ref="D197:E197"/>
    <mergeCell ref="D198:E198"/>
    <mergeCell ref="D199:E199"/>
    <mergeCell ref="D201:E201"/>
    <mergeCell ref="D203:E203"/>
    <mergeCell ref="D205:E205"/>
    <mergeCell ref="D207:E207"/>
    <mergeCell ref="D209:E209"/>
    <mergeCell ref="D211:E211"/>
    <mergeCell ref="D213:E213"/>
    <mergeCell ref="D215:E215"/>
    <mergeCell ref="D216:E216"/>
    <mergeCell ref="D218:E218"/>
    <mergeCell ref="D220:E220"/>
    <mergeCell ref="D221:E221"/>
    <mergeCell ref="D222:N222"/>
    <mergeCell ref="D224:E224"/>
    <mergeCell ref="D225:E225"/>
    <mergeCell ref="D226:N226"/>
    <mergeCell ref="D228:N228"/>
    <mergeCell ref="D229:E229"/>
    <mergeCell ref="D231:E231"/>
    <mergeCell ref="D233:E233"/>
    <mergeCell ref="D235:E235"/>
    <mergeCell ref="D236:E236"/>
    <mergeCell ref="D237:E237"/>
    <mergeCell ref="D238:E238"/>
    <mergeCell ref="D240:E240"/>
    <mergeCell ref="D242:E242"/>
    <mergeCell ref="D244:E244"/>
    <mergeCell ref="D246:E246"/>
    <mergeCell ref="D248:E248"/>
    <mergeCell ref="D250:E250"/>
    <mergeCell ref="D252:E252"/>
    <mergeCell ref="D254:E254"/>
    <mergeCell ref="D256:E256"/>
    <mergeCell ref="D258:E258"/>
    <mergeCell ref="D260:E260"/>
    <mergeCell ref="D262:E262"/>
    <mergeCell ref="D264:E264"/>
    <mergeCell ref="D266:E266"/>
    <mergeCell ref="D267:E267"/>
    <mergeCell ref="D269:E269"/>
    <mergeCell ref="D270:E270"/>
    <mergeCell ref="D272:E272"/>
    <mergeCell ref="D274:E274"/>
    <mergeCell ref="D275:N275"/>
    <mergeCell ref="D277:E277"/>
    <mergeCell ref="D278:N278"/>
    <mergeCell ref="D280:E280"/>
    <mergeCell ref="D281:E281"/>
    <mergeCell ref="D282:E282"/>
    <mergeCell ref="D284:E284"/>
    <mergeCell ref="D287:E287"/>
    <mergeCell ref="D289:E289"/>
    <mergeCell ref="D292:E292"/>
    <mergeCell ref="D295:E295"/>
    <mergeCell ref="D298:E298"/>
    <mergeCell ref="D301:E301"/>
    <mergeCell ref="D304:E304"/>
    <mergeCell ref="D307:E307"/>
    <mergeCell ref="D309:E309"/>
    <mergeCell ref="D312:E312"/>
    <mergeCell ref="D315:E315"/>
    <mergeCell ref="D318:E318"/>
    <mergeCell ref="D320:E320"/>
    <mergeCell ref="D323:E323"/>
    <mergeCell ref="D324:E324"/>
    <mergeCell ref="D326:E326"/>
    <mergeCell ref="D328:E328"/>
    <mergeCell ref="D330:E330"/>
    <mergeCell ref="D332:E332"/>
    <mergeCell ref="D334:E334"/>
    <mergeCell ref="D336:E336"/>
    <mergeCell ref="D338:E338"/>
    <mergeCell ref="D340:E340"/>
    <mergeCell ref="D342:E342"/>
    <mergeCell ref="D344:E344"/>
    <mergeCell ref="D346:E346"/>
    <mergeCell ref="D348:E348"/>
    <mergeCell ref="D350:E350"/>
    <mergeCell ref="D352:E352"/>
    <mergeCell ref="D354:E354"/>
    <mergeCell ref="D356:E356"/>
    <mergeCell ref="D358:E358"/>
    <mergeCell ref="D360:E360"/>
    <mergeCell ref="D362:E362"/>
    <mergeCell ref="D364:E364"/>
    <mergeCell ref="D365:E365"/>
    <mergeCell ref="D366:E366"/>
    <mergeCell ref="D367:E367"/>
    <mergeCell ref="D369:E369"/>
    <mergeCell ref="D371:E371"/>
    <mergeCell ref="D373:E373"/>
    <mergeCell ref="D375:E375"/>
    <mergeCell ref="D377:E377"/>
    <mergeCell ref="D379:E379"/>
    <mergeCell ref="D381:E381"/>
    <mergeCell ref="D383:E383"/>
    <mergeCell ref="D385:E385"/>
    <mergeCell ref="D386:E386"/>
    <mergeCell ref="D388:E388"/>
    <mergeCell ref="D389:E389"/>
    <mergeCell ref="D391:E391"/>
    <mergeCell ref="D393:E393"/>
    <mergeCell ref="D394:N394"/>
    <mergeCell ref="D396:E396"/>
    <mergeCell ref="D397:N397"/>
    <mergeCell ref="D399:E399"/>
    <mergeCell ref="D401:E401"/>
    <mergeCell ref="D402:E402"/>
    <mergeCell ref="D404:E404"/>
    <mergeCell ref="D407:E407"/>
    <mergeCell ref="D408:E408"/>
    <mergeCell ref="D409:E409"/>
    <mergeCell ref="D411:E411"/>
    <mergeCell ref="D413:E413"/>
    <mergeCell ref="D415:E415"/>
    <mergeCell ref="D418:E418"/>
    <mergeCell ref="D421:E421"/>
    <mergeCell ref="D424:E424"/>
    <mergeCell ref="D427:E427"/>
    <mergeCell ref="D429:E429"/>
    <mergeCell ref="D432:E432"/>
    <mergeCell ref="D435:E435"/>
    <mergeCell ref="D437:E437"/>
    <mergeCell ref="D440:E440"/>
    <mergeCell ref="D443:E443"/>
    <mergeCell ref="D444:E444"/>
    <mergeCell ref="D446:E446"/>
    <mergeCell ref="D448:E448"/>
    <mergeCell ref="D450:E450"/>
    <mergeCell ref="D452:E452"/>
    <mergeCell ref="D454:E454"/>
    <mergeCell ref="D456:E456"/>
    <mergeCell ref="D458:E458"/>
    <mergeCell ref="D460:E460"/>
    <mergeCell ref="D462:E462"/>
    <mergeCell ref="D464:E464"/>
    <mergeCell ref="D466:E466"/>
    <mergeCell ref="D468:E468"/>
    <mergeCell ref="D470:E470"/>
    <mergeCell ref="D472:E472"/>
    <mergeCell ref="D474:E474"/>
    <mergeCell ref="D476:E476"/>
    <mergeCell ref="D478:E478"/>
    <mergeCell ref="D480:E480"/>
    <mergeCell ref="D482:E482"/>
    <mergeCell ref="D484:E484"/>
    <mergeCell ref="D485:E485"/>
    <mergeCell ref="D486:E486"/>
    <mergeCell ref="D487:E487"/>
    <mergeCell ref="D489:E489"/>
    <mergeCell ref="D491:E491"/>
    <mergeCell ref="D493:E493"/>
    <mergeCell ref="D495:E495"/>
    <mergeCell ref="D497:E497"/>
    <mergeCell ref="D499:E499"/>
    <mergeCell ref="D501:E501"/>
    <mergeCell ref="D503:E503"/>
    <mergeCell ref="D505:E505"/>
    <mergeCell ref="D507:E507"/>
    <mergeCell ref="D509:E509"/>
    <mergeCell ref="D510:E510"/>
    <mergeCell ref="D512:E512"/>
    <mergeCell ref="D513:E513"/>
    <mergeCell ref="D515:E515"/>
    <mergeCell ref="D516:E516"/>
    <mergeCell ref="D517:N517"/>
    <mergeCell ref="D519:E519"/>
    <mergeCell ref="D520:E520"/>
    <mergeCell ref="D522:E522"/>
    <mergeCell ref="D524:E524"/>
    <mergeCell ref="D525:E525"/>
    <mergeCell ref="D527:E527"/>
    <mergeCell ref="D530:E530"/>
    <mergeCell ref="D531:E531"/>
    <mergeCell ref="D533:E533"/>
    <mergeCell ref="D535:E535"/>
    <mergeCell ref="D537:E537"/>
    <mergeCell ref="D539:E539"/>
    <mergeCell ref="D541:E541"/>
    <mergeCell ref="D543:E543"/>
    <mergeCell ref="D545:E545"/>
    <mergeCell ref="D547:E547"/>
    <mergeCell ref="D549:E549"/>
    <mergeCell ref="D551:E551"/>
    <mergeCell ref="D553:E553"/>
    <mergeCell ref="D555:E555"/>
    <mergeCell ref="D557:E557"/>
    <mergeCell ref="D559:E559"/>
    <mergeCell ref="I560:J560"/>
    <mergeCell ref="A562:N56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17:05:30Z</dcterms:created>
  <dc:creator/>
  <dc:description/>
  <dc:language>en-US</dc:language>
  <cp:lastModifiedBy>misapolan@outlook.com</cp:lastModifiedBy>
  <dcterms:modified xsi:type="dcterms:W3CDTF">2021-04-08T17:07:47Z</dcterms:modified>
  <cp:revision>0</cp:revision>
  <dc:subject/>
  <dc:title/>
</cp:coreProperties>
</file>